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5" activeTab="5"/>
  </bookViews>
  <sheets>
    <sheet name="计算过程（任务资金）" sheetId="1" state="hidden" r:id="rId2"/>
    <sheet name="财力系数" sheetId="2" state="hidden" r:id="rId3"/>
    <sheet name="取整" sheetId="3" state="hidden" r:id="rId4"/>
    <sheet name="奖励资金" sheetId="4" state="hidden" r:id="rId5"/>
    <sheet name="奖励资金系数" sheetId="5" state="hidden" r:id="rId6"/>
    <sheet name="分配方案" sheetId="6" state="visible" r:id="rId7"/>
  </sheets>
  <definedNames>
    <definedName function="false" hidden="true" localSheetId="5" name="_xlnm._FilterDatabase" vbProcedure="false">分配方案!$A$2:$D$42</definedName>
    <definedName function="false" hidden="true" localSheetId="3" name="_xlnm._FilterDatabase" vbProcedure="false">奖励资金!$A$2:$U$45</definedName>
    <definedName function="false" hidden="true" localSheetId="0" name="_xlnm._FilterDatabase" vbProcedure="false">'计算过程（任务资金）'!$A$2:$IF$45</definedName>
    <definedName function="false" hidden="false" localSheetId="0" name="Print_Area" vbProcedure="false">'计算过程（任务资金）'!$A$1:$U$43</definedName>
    <definedName function="false" hidden="false" localSheetId="0" name="Print_Titles" vbProcedure="false">'计算过程（任务资金）'!$2:$2</definedName>
    <definedName function="false" hidden="false" localSheetId="1" name="Excel_BuiltIn__FilterDatabase" vbProcedure="false">#REF!</definedName>
    <definedName function="false" hidden="false" localSheetId="5" name="Print_Titles" vbProcedure="false">分配方案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88">
  <si>
    <t xml:space="preserve">中央财政补助资金测算过程（任务资金）</t>
  </si>
  <si>
    <t xml:space="preserve">市县序号</t>
  </si>
  <si>
    <t xml:space="preserve">市序号</t>
  </si>
  <si>
    <t xml:space="preserve">城市</t>
  </si>
  <si>
    <t xml:space="preserve">涉及户数（户）</t>
  </si>
  <si>
    <t xml:space="preserve">涉及楼栋数（栋）</t>
  </si>
  <si>
    <t xml:space="preserve">涉及建筑面积（万平方米）</t>
  </si>
  <si>
    <t xml:space="preserve">涉及小区数（个）</t>
  </si>
  <si>
    <t xml:space="preserve">预计投资额（万元）</t>
  </si>
  <si>
    <t xml:space="preserve">财力综合系数</t>
  </si>
  <si>
    <t xml:space="preserve">财政补助系数</t>
  </si>
  <si>
    <r>
      <rPr>
        <b val="true"/>
        <sz val="11"/>
        <rFont val="Noto Sans"/>
        <family val="2"/>
      </rPr>
      <t xml:space="preserve">户数</t>
    </r>
    <r>
      <rPr>
        <b val="true"/>
        <sz val="11"/>
        <rFont val="宋体"/>
        <family val="0"/>
        <charset val="134"/>
      </rPr>
      <t xml:space="preserve">*</t>
    </r>
    <r>
      <rPr>
        <b val="true"/>
        <sz val="11"/>
        <rFont val="Noto Sans"/>
        <family val="2"/>
      </rPr>
      <t xml:space="preserve">系数</t>
    </r>
  </si>
  <si>
    <r>
      <rPr>
        <b val="true"/>
        <sz val="11"/>
        <rFont val="Noto Sans"/>
        <family val="2"/>
      </rPr>
      <t xml:space="preserve">栋数</t>
    </r>
    <r>
      <rPr>
        <b val="true"/>
        <sz val="11"/>
        <rFont val="宋体"/>
        <family val="0"/>
        <charset val="134"/>
      </rPr>
      <t xml:space="preserve">*</t>
    </r>
    <r>
      <rPr>
        <b val="true"/>
        <sz val="11"/>
        <rFont val="Noto Sans"/>
        <family val="2"/>
      </rPr>
      <t xml:space="preserve">系数</t>
    </r>
  </si>
  <si>
    <r>
      <rPr>
        <b val="true"/>
        <sz val="11"/>
        <rFont val="Noto Sans"/>
        <family val="2"/>
      </rPr>
      <t xml:space="preserve">面积</t>
    </r>
    <r>
      <rPr>
        <b val="true"/>
        <sz val="11"/>
        <rFont val="宋体"/>
        <family val="0"/>
        <charset val="134"/>
      </rPr>
      <t xml:space="preserve">*</t>
    </r>
    <r>
      <rPr>
        <b val="true"/>
        <sz val="11"/>
        <rFont val="Noto Sans"/>
        <family val="2"/>
      </rPr>
      <t xml:space="preserve">系数</t>
    </r>
  </si>
  <si>
    <r>
      <rPr>
        <b val="true"/>
        <sz val="11"/>
        <rFont val="Noto Sans"/>
        <family val="2"/>
      </rPr>
      <t xml:space="preserve">小区数</t>
    </r>
    <r>
      <rPr>
        <b val="true"/>
        <sz val="11"/>
        <rFont val="宋体"/>
        <family val="0"/>
        <charset val="134"/>
      </rPr>
      <t xml:space="preserve">*</t>
    </r>
    <r>
      <rPr>
        <b val="true"/>
        <sz val="11"/>
        <rFont val="Noto Sans"/>
        <family val="2"/>
      </rPr>
      <t xml:space="preserve">系数</t>
    </r>
  </si>
  <si>
    <t xml:space="preserve">户数过程</t>
  </si>
  <si>
    <t xml:space="preserve">栋数过程</t>
  </si>
  <si>
    <t xml:space="preserve">面积过程</t>
  </si>
  <si>
    <t xml:space="preserve">小区数过程</t>
  </si>
  <si>
    <t xml:space="preserve">（公式）按因素法测算占比</t>
  </si>
  <si>
    <t xml:space="preserve">（按公式）按因素法分配金额（万元）</t>
  </si>
  <si>
    <r>
      <rPr>
        <b val="true"/>
        <sz val="11"/>
        <rFont val="Noto Sans"/>
        <family val="2"/>
      </rPr>
      <t xml:space="preserve">按因素法分配金额</t>
    </r>
    <r>
      <rPr>
        <b val="true"/>
        <sz val="11"/>
        <rFont val="仿宋_GB2312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预计投资额</t>
    </r>
  </si>
  <si>
    <t xml:space="preserve">省级补助资金分配</t>
  </si>
  <si>
    <t xml:space="preserve">奖励资金</t>
  </si>
  <si>
    <t xml:space="preserve">补助百分比</t>
  </si>
  <si>
    <t xml:space="preserve">广州市</t>
  </si>
  <si>
    <t xml:space="preserve">珠海市</t>
  </si>
  <si>
    <t xml:space="preserve">佛山</t>
  </si>
  <si>
    <t xml:space="preserve">韶关市（市区）</t>
  </si>
  <si>
    <t xml:space="preserve">乐昌市</t>
  </si>
  <si>
    <t xml:space="preserve">南雄市</t>
  </si>
  <si>
    <t xml:space="preserve">始兴县</t>
  </si>
  <si>
    <t xml:space="preserve">翁源县</t>
  </si>
  <si>
    <t xml:space="preserve">新丰县</t>
  </si>
  <si>
    <t xml:space="preserve">乳源县</t>
  </si>
  <si>
    <t xml:space="preserve">河源市（市区）</t>
  </si>
  <si>
    <t xml:space="preserve">和平县</t>
  </si>
  <si>
    <t xml:space="preserve">龙川县</t>
  </si>
  <si>
    <t xml:space="preserve">连平县</t>
  </si>
  <si>
    <t xml:space="preserve">梅州市（市区）</t>
  </si>
  <si>
    <t xml:space="preserve">兴宁市</t>
  </si>
  <si>
    <t xml:space="preserve">大埔县</t>
  </si>
  <si>
    <t xml:space="preserve">丰顺县</t>
  </si>
  <si>
    <t xml:space="preserve">惠州市（市区）</t>
  </si>
  <si>
    <t xml:space="preserve">惠东县</t>
  </si>
  <si>
    <t xml:space="preserve">博罗县</t>
  </si>
  <si>
    <t xml:space="preserve">汕尾市</t>
  </si>
  <si>
    <t xml:space="preserve">东莞市</t>
  </si>
  <si>
    <t xml:space="preserve">中山市</t>
  </si>
  <si>
    <t xml:space="preserve">江门鹤山市</t>
  </si>
  <si>
    <t xml:space="preserve">阳江市（市区）</t>
  </si>
  <si>
    <t xml:space="preserve">阳春市</t>
  </si>
  <si>
    <t xml:space="preserve">湛江市遂溪县</t>
  </si>
  <si>
    <t xml:space="preserve">茂名市（市区）</t>
  </si>
  <si>
    <t xml:space="preserve">信宜市</t>
  </si>
  <si>
    <t xml:space="preserve">高州市</t>
  </si>
  <si>
    <t xml:space="preserve">肇庆广宁县</t>
  </si>
  <si>
    <t xml:space="preserve">德庆县</t>
  </si>
  <si>
    <t xml:space="preserve">清远市</t>
  </si>
  <si>
    <t xml:space="preserve">潮州市（市区）</t>
  </si>
  <si>
    <t xml:space="preserve">揭阳市（市区）</t>
  </si>
  <si>
    <t xml:space="preserve">普宁市</t>
  </si>
  <si>
    <t xml:space="preserve">惠来县</t>
  </si>
  <si>
    <r>
      <rPr>
        <sz val="11"/>
        <rFont val="Noto Sans"/>
        <family val="2"/>
      </rPr>
      <t xml:space="preserve">云浮市</t>
    </r>
    <r>
      <rPr>
        <sz val="11"/>
        <rFont val="仿宋_GB2312"/>
        <family val="0"/>
        <charset val="134"/>
      </rPr>
      <t xml:space="preserve">(</t>
    </r>
    <r>
      <rPr>
        <sz val="11"/>
        <rFont val="Noto Sans"/>
        <family val="2"/>
      </rPr>
      <t xml:space="preserve">市区</t>
    </r>
    <r>
      <rPr>
        <sz val="11"/>
        <rFont val="仿宋_GB2312"/>
        <family val="0"/>
        <charset val="134"/>
      </rPr>
      <t xml:space="preserve">)</t>
    </r>
  </si>
  <si>
    <t xml:space="preserve">合计</t>
  </si>
  <si>
    <t xml:space="preserve">因素权重</t>
  </si>
  <si>
    <t xml:space="preserve">中央财政补助资金测算过程（奖励资金）</t>
  </si>
  <si>
    <t xml:space="preserve">绩效评价分数</t>
  </si>
  <si>
    <t xml:space="preserve">奖励资金系数</t>
  </si>
  <si>
    <t xml:space="preserve">佛山市</t>
  </si>
  <si>
    <t xml:space="preserve">惠州市</t>
  </si>
  <si>
    <t xml:space="preserve">韶关市</t>
  </si>
  <si>
    <t xml:space="preserve">江门市</t>
  </si>
  <si>
    <t xml:space="preserve">潮州市</t>
  </si>
  <si>
    <t xml:space="preserve">梅州市</t>
  </si>
  <si>
    <t xml:space="preserve">肇庆市</t>
  </si>
  <si>
    <t xml:space="preserve">河源市</t>
  </si>
  <si>
    <t xml:space="preserve">云浮市</t>
  </si>
  <si>
    <t xml:space="preserve">阳江市</t>
  </si>
  <si>
    <t xml:space="preserve">湛江市</t>
  </si>
  <si>
    <t xml:space="preserve">茂名市</t>
  </si>
  <si>
    <t xml:space="preserve">揭阳市</t>
  </si>
  <si>
    <r>
      <rPr>
        <b val="true"/>
        <sz val="15"/>
        <rFont val="宋体"/>
        <family val="0"/>
        <charset val="134"/>
      </rPr>
      <t xml:space="preserve">2025</t>
    </r>
    <r>
      <rPr>
        <b val="true"/>
        <sz val="15"/>
        <rFont val="Noto Sans"/>
        <family val="2"/>
      </rPr>
      <t xml:space="preserve">年中央财政城镇保障性安居工程补助资金
（城镇老旧小区改造）分配方案</t>
    </r>
  </si>
  <si>
    <t xml:space="preserve">序号</t>
  </si>
  <si>
    <t xml:space="preserve">市（县、区）</t>
  </si>
  <si>
    <t xml:space="preserve">提前下达资金（万元）</t>
  </si>
  <si>
    <t xml:space="preserve">本次下达资金（万元）</t>
  </si>
  <si>
    <t xml:space="preserve">乳源瑶族自治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000_ "/>
    <numFmt numFmtId="167" formatCode="0_ "/>
    <numFmt numFmtId="168" formatCode="0.00%"/>
    <numFmt numFmtId="169" formatCode="General"/>
    <numFmt numFmtId="170" formatCode="0%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仿宋_GB2312"/>
      <family val="0"/>
      <charset val="134"/>
    </font>
    <font>
      <b val="true"/>
      <sz val="11"/>
      <color rgb="FFFF0000"/>
      <name val="仿宋_GB2312"/>
      <family val="0"/>
      <charset val="134"/>
    </font>
    <font>
      <sz val="11"/>
      <name val="Noto Sans"/>
      <family val="2"/>
    </font>
    <font>
      <sz val="10.5"/>
      <name val="宋体"/>
      <family val="0"/>
      <charset val="134"/>
    </font>
    <font>
      <sz val="11"/>
      <name val="新宋体"/>
      <family val="3"/>
      <charset val="134"/>
    </font>
    <font>
      <sz val="11"/>
      <name val="仿宋_GB2312"/>
      <family val="0"/>
      <charset val="134"/>
    </font>
    <font>
      <sz val="10.5"/>
      <color rgb="FFFF0000"/>
      <name val="宋体"/>
      <family val="0"/>
      <charset val="134"/>
    </font>
    <font>
      <sz val="11"/>
      <color rgb="FFFF0000"/>
      <name val="新宋体"/>
      <family val="3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b val="true"/>
      <sz val="11"/>
      <name val="新宋体"/>
      <family val="3"/>
      <charset val="134"/>
    </font>
    <font>
      <b val="true"/>
      <sz val="15"/>
      <name val="宋体"/>
      <family val="0"/>
      <charset val="134"/>
    </font>
    <font>
      <b val="true"/>
      <sz val="15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10" activeCellId="0" sqref="F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4.62"/>
    <col collapsed="false" customWidth="true" hidden="false" outlineLevel="0" max="3" min="3" style="1" width="15.75"/>
    <col collapsed="false" customWidth="true" hidden="false" outlineLevel="0" max="4" min="4" style="1" width="11.99"/>
    <col collapsed="false" customWidth="true" hidden="false" outlineLevel="0" max="5" min="5" style="1" width="11.62"/>
    <col collapsed="false" customWidth="true" hidden="false" outlineLevel="0" max="6" min="6" style="2" width="14.25"/>
    <col collapsed="false" customWidth="true" hidden="false" outlineLevel="0" max="7" min="7" style="1" width="9.62"/>
    <col collapsed="false" customWidth="true" hidden="false" outlineLevel="0" max="8" min="8" style="2" width="15.87"/>
    <col collapsed="false" customWidth="true" hidden="false" outlineLevel="0" max="9" min="9" style="3" width="9.36"/>
    <col collapsed="false" customWidth="true" hidden="false" outlineLevel="0" max="10" min="10" style="4" width="8.49"/>
    <col collapsed="false" customWidth="true" hidden="true" outlineLevel="0" max="11" min="11" style="2" width="12.99"/>
    <col collapsed="false" customWidth="true" hidden="true" outlineLevel="0" max="12" min="12" style="1" width="14.25"/>
    <col collapsed="false" customWidth="true" hidden="true" outlineLevel="0" max="13" min="13" style="2" width="11.62"/>
    <col collapsed="false" customWidth="true" hidden="true" outlineLevel="0" max="14" min="14" style="2" width="9.25"/>
    <col collapsed="false" customWidth="true" hidden="true" outlineLevel="0" max="15" min="15" style="5" width="14.37"/>
    <col collapsed="false" customWidth="true" hidden="true" outlineLevel="0" max="16" min="16" style="5" width="9.99"/>
    <col collapsed="false" customWidth="true" hidden="true" outlineLevel="0" max="17" min="17" style="5" width="8.75"/>
    <col collapsed="false" customWidth="true" hidden="true" outlineLevel="0" max="18" min="18" style="5" width="10.87"/>
    <col collapsed="false" customWidth="true" hidden="false" outlineLevel="0" max="19" min="19" style="6" width="12.86"/>
    <col collapsed="false" customWidth="true" hidden="false" outlineLevel="0" max="20" min="20" style="2" width="19.37"/>
    <col collapsed="false" customWidth="true" hidden="false" outlineLevel="0" max="21" min="21" style="6" width="15.99"/>
    <col collapsed="false" customWidth="true" hidden="false" outlineLevel="0" max="23" min="22" style="4" width="14.12"/>
    <col collapsed="false" customWidth="true" hidden="false" outlineLevel="0" max="24" min="24" style="6" width="14.12"/>
    <col collapsed="false" customWidth="false" hidden="false" outlineLevel="0" max="257" min="25" style="1" width="8.99"/>
  </cols>
  <sheetData>
    <row r="1" customFormat="false" ht="50.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s="17" customFormat="true" ht="51.9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9" t="s">
        <v>6</v>
      </c>
      <c r="G2" s="8" t="s">
        <v>7</v>
      </c>
      <c r="H2" s="9" t="s">
        <v>8</v>
      </c>
      <c r="I2" s="10" t="s">
        <v>9</v>
      </c>
      <c r="J2" s="11" t="s">
        <v>10</v>
      </c>
      <c r="K2" s="9" t="s">
        <v>11</v>
      </c>
      <c r="L2" s="9" t="s">
        <v>12</v>
      </c>
      <c r="M2" s="9" t="s">
        <v>13</v>
      </c>
      <c r="N2" s="9" t="s">
        <v>14</v>
      </c>
      <c r="O2" s="12" t="s">
        <v>15</v>
      </c>
      <c r="P2" s="12" t="s">
        <v>16</v>
      </c>
      <c r="Q2" s="12" t="s">
        <v>17</v>
      </c>
      <c r="R2" s="12" t="s">
        <v>18</v>
      </c>
      <c r="S2" s="13" t="s">
        <v>19</v>
      </c>
      <c r="T2" s="9" t="s">
        <v>20</v>
      </c>
      <c r="U2" s="13" t="s">
        <v>21</v>
      </c>
      <c r="V2" s="14" t="s">
        <v>22</v>
      </c>
      <c r="W2" s="14" t="s">
        <v>23</v>
      </c>
      <c r="X2" s="15" t="s">
        <v>24</v>
      </c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  <c r="GV2" s="16"/>
      <c r="GW2" s="16"/>
      <c r="GX2" s="16"/>
      <c r="GY2" s="16"/>
      <c r="GZ2" s="16"/>
      <c r="HA2" s="16"/>
      <c r="HB2" s="16"/>
      <c r="HC2" s="16"/>
      <c r="HD2" s="16"/>
      <c r="HE2" s="16"/>
      <c r="HF2" s="16"/>
      <c r="HG2" s="16"/>
      <c r="HH2" s="16"/>
      <c r="HI2" s="16"/>
      <c r="HJ2" s="16"/>
      <c r="HK2" s="16"/>
      <c r="HL2" s="16"/>
      <c r="HM2" s="16"/>
      <c r="HN2" s="16"/>
      <c r="HO2" s="16"/>
      <c r="HP2" s="16"/>
      <c r="HQ2" s="16"/>
      <c r="HR2" s="16"/>
      <c r="HS2" s="16"/>
      <c r="HT2" s="16"/>
      <c r="HU2" s="16"/>
      <c r="HV2" s="16"/>
      <c r="HW2" s="16"/>
      <c r="HX2" s="16"/>
      <c r="HY2" s="16"/>
      <c r="HZ2" s="16"/>
      <c r="IA2" s="16"/>
      <c r="IB2" s="16"/>
      <c r="IC2" s="16"/>
      <c r="ID2" s="16"/>
      <c r="IE2" s="16"/>
      <c r="IF2" s="16"/>
    </row>
    <row r="3" s="32" customFormat="true" ht="38.1" hidden="false" customHeight="true" outlineLevel="0" collapsed="false">
      <c r="A3" s="18" t="n">
        <v>1</v>
      </c>
      <c r="B3" s="19" t="n">
        <v>1</v>
      </c>
      <c r="C3" s="20" t="s">
        <v>25</v>
      </c>
      <c r="D3" s="21" t="n">
        <v>35669</v>
      </c>
      <c r="E3" s="21" t="n">
        <v>1528</v>
      </c>
      <c r="F3" s="21" t="n">
        <v>250.71</v>
      </c>
      <c r="G3" s="22" t="n">
        <v>156</v>
      </c>
      <c r="H3" s="23" t="n">
        <v>106543</v>
      </c>
      <c r="I3" s="24" t="n">
        <v>12.4442</v>
      </c>
      <c r="J3" s="25" t="n">
        <v>7</v>
      </c>
      <c r="K3" s="26" t="n">
        <f aca="false">D3*J3</f>
        <v>249683</v>
      </c>
      <c r="L3" s="26" t="n">
        <f aca="false">E3*J3</f>
        <v>10696</v>
      </c>
      <c r="M3" s="26" t="n">
        <f aca="false">F3*J3</f>
        <v>1754.97</v>
      </c>
      <c r="N3" s="26" t="n">
        <f aca="false">G3*J3</f>
        <v>1092</v>
      </c>
      <c r="O3" s="27" t="n">
        <f aca="false">K3*$K$43/$K$42</f>
        <v>0.0747069638991492</v>
      </c>
      <c r="P3" s="27" t="n">
        <f aca="false">L3*$L$43/$L$42</f>
        <v>0.00915831834917373</v>
      </c>
      <c r="Q3" s="27" t="n">
        <f aca="false">M3*$M$43/$M$42</f>
        <v>0.0515034571002618</v>
      </c>
      <c r="R3" s="27" t="n">
        <f aca="false">N3*$N$43/$N$42</f>
        <v>0.0106661457315882</v>
      </c>
      <c r="S3" s="28" t="n">
        <f aca="false">SUM(O3:R3)</f>
        <v>0.146034885080173</v>
      </c>
      <c r="T3" s="29" t="n">
        <f aca="false">$T$45*S3</f>
        <v>14941.8513367481</v>
      </c>
      <c r="U3" s="28" t="n">
        <f aca="false">T3/H3</f>
        <v>0.140242449872334</v>
      </c>
      <c r="V3" s="30"/>
      <c r="W3" s="30" t="n">
        <v>3732.76097508668</v>
      </c>
      <c r="X3" s="31" t="n">
        <f aca="false">(V3+T3+W3)/H3</f>
        <v>0.175277703010378</v>
      </c>
    </row>
    <row r="4" s="32" customFormat="true" ht="38.1" hidden="false" customHeight="true" outlineLevel="0" collapsed="false">
      <c r="A4" s="18" t="n">
        <v>2</v>
      </c>
      <c r="B4" s="19" t="n">
        <v>2</v>
      </c>
      <c r="C4" s="20" t="s">
        <v>26</v>
      </c>
      <c r="D4" s="21" t="n">
        <v>17007</v>
      </c>
      <c r="E4" s="21" t="n">
        <v>1735</v>
      </c>
      <c r="F4" s="21" t="n">
        <v>175.09</v>
      </c>
      <c r="G4" s="22" t="n">
        <v>64</v>
      </c>
      <c r="H4" s="23" t="n">
        <v>40675</v>
      </c>
      <c r="I4" s="24" t="n">
        <v>5.5086</v>
      </c>
      <c r="J4" s="33" t="n">
        <v>8</v>
      </c>
      <c r="K4" s="26" t="n">
        <f aca="false">D4*J4</f>
        <v>136056</v>
      </c>
      <c r="L4" s="26" t="n">
        <f aca="false">E4*J4</f>
        <v>13880</v>
      </c>
      <c r="M4" s="26" t="n">
        <f aca="false">F4*J4</f>
        <v>1400.72</v>
      </c>
      <c r="N4" s="26" t="n">
        <f aca="false">G4*J4</f>
        <v>512</v>
      </c>
      <c r="O4" s="27" t="n">
        <f aca="false">K4*$K$43/$K$42</f>
        <v>0.0407089416590743</v>
      </c>
      <c r="P4" s="27" t="n">
        <f aca="false">L4*$L$43/$L$42</f>
        <v>0.0118845791591746</v>
      </c>
      <c r="Q4" s="27" t="n">
        <f aca="false">M4*$M$43/$M$42</f>
        <v>0.0411072111941963</v>
      </c>
      <c r="R4" s="27" t="n">
        <f aca="false">N4*$N$43/$N$42</f>
        <v>0.00500097675327212</v>
      </c>
      <c r="S4" s="28" t="n">
        <f aca="false">SUM(O4:R4)</f>
        <v>0.0987017087657173</v>
      </c>
      <c r="T4" s="29" t="n">
        <f aca="false">$T$45*S4</f>
        <v>10098.8627357819</v>
      </c>
      <c r="U4" s="28" t="n">
        <f aca="false">T4/H4</f>
        <v>0.248281812803489</v>
      </c>
      <c r="V4" s="30"/>
      <c r="W4" s="30" t="n">
        <v>2224.52954291016</v>
      </c>
      <c r="X4" s="31" t="n">
        <f aca="false">(V4+T4+W4)/H4</f>
        <v>0.302972151903923</v>
      </c>
    </row>
    <row r="5" s="32" customFormat="true" ht="38.1" hidden="false" customHeight="true" outlineLevel="0" collapsed="false">
      <c r="A5" s="18" t="n">
        <v>3</v>
      </c>
      <c r="B5" s="19" t="n">
        <v>3</v>
      </c>
      <c r="C5" s="20" t="s">
        <v>27</v>
      </c>
      <c r="D5" s="21" t="n">
        <v>10004</v>
      </c>
      <c r="E5" s="21" t="n">
        <v>435</v>
      </c>
      <c r="F5" s="21" t="n">
        <v>96.74</v>
      </c>
      <c r="G5" s="22" t="n">
        <v>21</v>
      </c>
      <c r="H5" s="34" t="n">
        <v>6694</v>
      </c>
      <c r="I5" s="24" t="n">
        <v>5.0807</v>
      </c>
      <c r="J5" s="35" t="n">
        <v>5</v>
      </c>
      <c r="K5" s="26" t="n">
        <f aca="false">D5*J5</f>
        <v>50020</v>
      </c>
      <c r="L5" s="26" t="n">
        <f aca="false">E5*J5</f>
        <v>2175</v>
      </c>
      <c r="M5" s="26" t="n">
        <f aca="false">F5*J5</f>
        <v>483.7</v>
      </c>
      <c r="N5" s="26" t="n">
        <f aca="false">G5*J5</f>
        <v>105</v>
      </c>
      <c r="O5" s="27" t="n">
        <f aca="false">K5*$K$43/$K$42</f>
        <v>0.0149663466645124</v>
      </c>
      <c r="P5" s="27" t="n">
        <f aca="false">L5*$L$43/$L$42</f>
        <v>0.00186231697919342</v>
      </c>
      <c r="Q5" s="27" t="n">
        <f aca="false">M5*$M$43/$M$42</f>
        <v>0.0141952410579079</v>
      </c>
      <c r="R5" s="27" t="n">
        <f aca="false">N5*$N$43/$N$42</f>
        <v>0.00102559093572963</v>
      </c>
      <c r="S5" s="28" t="n">
        <f aca="false">SUM(O5:R5)</f>
        <v>0.0320494956373433</v>
      </c>
      <c r="T5" s="29" t="n">
        <f aca="false">$T$45*S5</f>
        <v>3279.20824512606</v>
      </c>
      <c r="U5" s="28" t="n">
        <f aca="false">T5/H5</f>
        <v>0.489872758459226</v>
      </c>
      <c r="V5" s="30"/>
      <c r="W5" s="30" t="n">
        <v>1138.48355254631</v>
      </c>
      <c r="X5" s="31" t="n">
        <f aca="false">(V5+T5+W5)/H5</f>
        <v>0.659947982920879</v>
      </c>
    </row>
    <row r="6" s="1" customFormat="true" ht="13.5" hidden="false" customHeight="false" outlineLevel="0" collapsed="false">
      <c r="A6" s="18" t="n">
        <v>4</v>
      </c>
      <c r="B6" s="19" t="n">
        <v>4</v>
      </c>
      <c r="C6" s="20" t="s">
        <v>28</v>
      </c>
      <c r="D6" s="22" t="n">
        <v>1590</v>
      </c>
      <c r="E6" s="22" t="n">
        <v>202</v>
      </c>
      <c r="F6" s="36" t="n">
        <v>18.17</v>
      </c>
      <c r="G6" s="22" t="n">
        <v>33</v>
      </c>
      <c r="H6" s="36" t="n">
        <v>3385</v>
      </c>
      <c r="I6" s="24" t="n">
        <v>2.1666</v>
      </c>
      <c r="J6" s="33" t="n">
        <v>10</v>
      </c>
      <c r="K6" s="26" t="n">
        <f aca="false">D6*J6</f>
        <v>15900</v>
      </c>
      <c r="L6" s="26" t="n">
        <f aca="false">E6*J6</f>
        <v>2020</v>
      </c>
      <c r="M6" s="26" t="n">
        <f aca="false">F6*J6</f>
        <v>181.7</v>
      </c>
      <c r="N6" s="26" t="n">
        <f aca="false">G6*J6</f>
        <v>330</v>
      </c>
      <c r="O6" s="27" t="n">
        <f aca="false">K6*$K$43/$K$42</f>
        <v>0.00475739528120245</v>
      </c>
      <c r="P6" s="27" t="n">
        <f aca="false">L6*$L$43/$L$42</f>
        <v>0.00172960013699803</v>
      </c>
      <c r="Q6" s="27" t="n">
        <f aca="false">M6*$M$43/$M$42</f>
        <v>0.00533238639698546</v>
      </c>
      <c r="R6" s="27" t="n">
        <f aca="false">N6*$N$43/$N$42</f>
        <v>0.00322328579800742</v>
      </c>
      <c r="S6" s="28" t="n">
        <f aca="false">SUM(O6:R6)</f>
        <v>0.0150426676131934</v>
      </c>
      <c r="T6" s="29" t="n">
        <f aca="false">$T$45*S6</f>
        <v>1539.12062217911</v>
      </c>
      <c r="U6" s="28" t="n">
        <f aca="false">T6/H6</f>
        <v>0.45468851467625</v>
      </c>
      <c r="V6" s="30" t="n">
        <v>321</v>
      </c>
      <c r="W6" s="30" t="n">
        <v>236.328281226794</v>
      </c>
      <c r="X6" s="31" t="n">
        <f aca="false">(V6+T6+W6)/H6</f>
        <v>0.619334978849601</v>
      </c>
    </row>
    <row r="7" s="37" customFormat="true" ht="45.95" hidden="false" customHeight="true" outlineLevel="0" collapsed="false">
      <c r="A7" s="18" t="n">
        <v>5</v>
      </c>
      <c r="B7" s="19"/>
      <c r="C7" s="20" t="s">
        <v>29</v>
      </c>
      <c r="D7" s="22" t="n">
        <v>1136</v>
      </c>
      <c r="E7" s="22" t="n">
        <v>163</v>
      </c>
      <c r="F7" s="36" t="n">
        <v>6.6</v>
      </c>
      <c r="G7" s="22" t="n">
        <v>19</v>
      </c>
      <c r="H7" s="36" t="n">
        <v>3000</v>
      </c>
      <c r="I7" s="24" t="n">
        <v>0.7504</v>
      </c>
      <c r="J7" s="33" t="n">
        <v>10</v>
      </c>
      <c r="K7" s="26" t="n">
        <f aca="false">D7*J7</f>
        <v>11360</v>
      </c>
      <c r="L7" s="26" t="n">
        <f aca="false">E7*J7</f>
        <v>1630</v>
      </c>
      <c r="M7" s="26" t="n">
        <f aca="false">F7*J7</f>
        <v>66</v>
      </c>
      <c r="N7" s="26" t="n">
        <f aca="false">G7*J7</f>
        <v>190</v>
      </c>
      <c r="O7" s="27" t="n">
        <f aca="false">K7*$K$43/$K$42</f>
        <v>0.00339899436443144</v>
      </c>
      <c r="P7" s="27" t="n">
        <f aca="false">L7*$L$43/$L$42</f>
        <v>0.00139566743728059</v>
      </c>
      <c r="Q7" s="27" t="n">
        <f aca="false">M7*$M$43/$M$42</f>
        <v>0.00193691525702279</v>
      </c>
      <c r="R7" s="27" t="n">
        <f aca="false">N7*$N$43/$N$42</f>
        <v>0.00185583121703458</v>
      </c>
      <c r="S7" s="28" t="n">
        <f aca="false">SUM(O7:R7)</f>
        <v>0.00858740827576939</v>
      </c>
      <c r="T7" s="29" t="n">
        <f aca="false">$T$45*S7</f>
        <v>878.637852551897</v>
      </c>
      <c r="U7" s="28" t="n">
        <f aca="false">T7/H7</f>
        <v>0.292879284183966</v>
      </c>
      <c r="V7" s="30" t="n">
        <v>280</v>
      </c>
      <c r="W7" s="30" t="n">
        <v>134.904148399275</v>
      </c>
      <c r="X7" s="31" t="n">
        <f aca="false">(V7+T7+W7)/H7</f>
        <v>0.431180666983724</v>
      </c>
    </row>
    <row r="8" s="32" customFormat="true" ht="24.95" hidden="false" customHeight="true" outlineLevel="0" collapsed="false">
      <c r="A8" s="18" t="n">
        <v>6</v>
      </c>
      <c r="B8" s="19"/>
      <c r="C8" s="20" t="s">
        <v>30</v>
      </c>
      <c r="D8" s="22" t="n">
        <v>592</v>
      </c>
      <c r="E8" s="22" t="n">
        <v>18</v>
      </c>
      <c r="F8" s="36" t="n">
        <v>3</v>
      </c>
      <c r="G8" s="22" t="n">
        <v>3</v>
      </c>
      <c r="H8" s="36" t="n">
        <v>1000</v>
      </c>
      <c r="I8" s="24" t="n">
        <v>0.8477</v>
      </c>
      <c r="J8" s="33" t="n">
        <v>10</v>
      </c>
      <c r="K8" s="26" t="n">
        <f aca="false">D8*J8</f>
        <v>5920</v>
      </c>
      <c r="L8" s="26" t="n">
        <f aca="false">E8*J8</f>
        <v>180</v>
      </c>
      <c r="M8" s="26" t="n">
        <f aca="false">F8*J8</f>
        <v>30</v>
      </c>
      <c r="N8" s="26" t="n">
        <f aca="false">G8*J8</f>
        <v>30</v>
      </c>
      <c r="O8" s="27" t="n">
        <f aca="false">K8*$K$43/$K$42</f>
        <v>0.00177130692230934</v>
      </c>
      <c r="P8" s="27" t="n">
        <f aca="false">L8*$L$43/$L$42</f>
        <v>0.000154122784484973</v>
      </c>
      <c r="Q8" s="27" t="n">
        <f aca="false">M8*$M$43/$M$42</f>
        <v>0.000880416025919448</v>
      </c>
      <c r="R8" s="27" t="n">
        <f aca="false">N8*$N$43/$N$42</f>
        <v>0.000293025981637039</v>
      </c>
      <c r="S8" s="28" t="n">
        <f aca="false">SUM(O8:R8)</f>
        <v>0.0030988717143508</v>
      </c>
      <c r="T8" s="29" t="n">
        <f aca="false">$T$45*S8</f>
        <v>317.067257197231</v>
      </c>
      <c r="U8" s="28" t="n">
        <f aca="false">T8/H8</f>
        <v>0.317067257197231</v>
      </c>
      <c r="V8" s="30" t="n">
        <v>109</v>
      </c>
      <c r="W8" s="30" t="n">
        <v>46.1880688821241</v>
      </c>
      <c r="X8" s="31" t="n">
        <f aca="false">(V8+T8+W8)/H8</f>
        <v>0.472255326079355</v>
      </c>
    </row>
    <row r="9" s="32" customFormat="true" ht="24.95" hidden="false" customHeight="true" outlineLevel="0" collapsed="false">
      <c r="A9" s="18" t="n">
        <v>7</v>
      </c>
      <c r="B9" s="19"/>
      <c r="C9" s="20" t="s">
        <v>31</v>
      </c>
      <c r="D9" s="22" t="n">
        <v>1458</v>
      </c>
      <c r="E9" s="22" t="n">
        <v>58</v>
      </c>
      <c r="F9" s="36" t="n">
        <v>19</v>
      </c>
      <c r="G9" s="22" t="n">
        <v>1</v>
      </c>
      <c r="H9" s="36" t="n">
        <v>5000</v>
      </c>
      <c r="I9" s="24" t="n">
        <v>0.9183</v>
      </c>
      <c r="J9" s="33" t="n">
        <v>10</v>
      </c>
      <c r="K9" s="26" t="n">
        <f aca="false">D9*J9</f>
        <v>14580</v>
      </c>
      <c r="L9" s="26" t="n">
        <f aca="false">E9*J9</f>
        <v>580</v>
      </c>
      <c r="M9" s="26" t="n">
        <f aca="false">F9*J9</f>
        <v>190</v>
      </c>
      <c r="N9" s="26" t="n">
        <f aca="false">G9*J9</f>
        <v>10</v>
      </c>
      <c r="O9" s="27" t="n">
        <f aca="false">K9*$K$43/$K$42</f>
        <v>0.00436244171068753</v>
      </c>
      <c r="P9" s="27" t="n">
        <f aca="false">L9*$L$43/$L$42</f>
        <v>0.000496617861118247</v>
      </c>
      <c r="Q9" s="27" t="n">
        <f aca="false">M9*$M$43/$M$42</f>
        <v>0.0055759681641565</v>
      </c>
      <c r="R9" s="27" t="n">
        <f aca="false">N9*$N$43/$N$42</f>
        <v>9.76753272123462E-005</v>
      </c>
      <c r="S9" s="28" t="n">
        <f aca="false">SUM(O9:R9)</f>
        <v>0.0105327030631746</v>
      </c>
      <c r="T9" s="29" t="n">
        <f aca="false">$T$45*S9</f>
        <v>1077.67457931484</v>
      </c>
      <c r="U9" s="28" t="n">
        <f aca="false">T9/H9</f>
        <v>0.215534915862968</v>
      </c>
      <c r="V9" s="30"/>
      <c r="W9" s="30" t="n">
        <v>155.427288053192</v>
      </c>
      <c r="X9" s="31" t="n">
        <f aca="false">(V9+T9+W9)/H9</f>
        <v>0.246620373473606</v>
      </c>
    </row>
    <row r="10" s="32" customFormat="true" ht="24.95" hidden="false" customHeight="true" outlineLevel="0" collapsed="false">
      <c r="A10" s="18" t="n">
        <v>8</v>
      </c>
      <c r="B10" s="19"/>
      <c r="C10" s="20" t="s">
        <v>32</v>
      </c>
      <c r="D10" s="22" t="n">
        <v>600</v>
      </c>
      <c r="E10" s="22" t="n">
        <v>40</v>
      </c>
      <c r="F10" s="36" t="n">
        <v>3.15</v>
      </c>
      <c r="G10" s="22" t="n">
        <v>16</v>
      </c>
      <c r="H10" s="36" t="n">
        <v>4375</v>
      </c>
      <c r="I10" s="24" t="n">
        <v>0.793</v>
      </c>
      <c r="J10" s="33" t="n">
        <v>10</v>
      </c>
      <c r="K10" s="26" t="n">
        <f aca="false">D10*J10</f>
        <v>6000</v>
      </c>
      <c r="L10" s="26" t="n">
        <f aca="false">E10*J10</f>
        <v>400</v>
      </c>
      <c r="M10" s="26" t="n">
        <f aca="false">F10*J10</f>
        <v>31.5</v>
      </c>
      <c r="N10" s="26" t="n">
        <f aca="false">G10*J10</f>
        <v>160</v>
      </c>
      <c r="O10" s="27" t="n">
        <f aca="false">K10*$K$43/$K$42</f>
        <v>0.00179524350234055</v>
      </c>
      <c r="P10" s="27" t="n">
        <f aca="false">L10*$L$43/$L$42</f>
        <v>0.000342495076633273</v>
      </c>
      <c r="Q10" s="27" t="n">
        <f aca="false">M10*$M$43/$M$42</f>
        <v>0.00092443682721542</v>
      </c>
      <c r="R10" s="27" t="n">
        <f aca="false">N10*$N$43/$N$42</f>
        <v>0.00156280523539754</v>
      </c>
      <c r="S10" s="28" t="n">
        <f aca="false">SUM(O10:R10)</f>
        <v>0.00462498064158678</v>
      </c>
      <c r="T10" s="29" t="n">
        <f aca="false">$T$45*S10</f>
        <v>473.214144305235</v>
      </c>
      <c r="U10" s="28" t="n">
        <f aca="false">T10/H10</f>
        <v>0.108163232984054</v>
      </c>
      <c r="V10" s="30" t="n">
        <v>149</v>
      </c>
      <c r="W10" s="30" t="n">
        <v>74.0829996483686</v>
      </c>
      <c r="X10" s="31" t="n">
        <f aca="false">(V10+T10+W10)/H10</f>
        <v>0.159153632903681</v>
      </c>
    </row>
    <row r="11" s="32" customFormat="true" ht="24.95" hidden="false" customHeight="true" outlineLevel="0" collapsed="false">
      <c r="A11" s="18" t="n">
        <v>9</v>
      </c>
      <c r="B11" s="19"/>
      <c r="C11" s="20" t="s">
        <v>33</v>
      </c>
      <c r="D11" s="22" t="n">
        <v>484</v>
      </c>
      <c r="E11" s="22" t="n">
        <v>36</v>
      </c>
      <c r="F11" s="36" t="n">
        <v>4.3</v>
      </c>
      <c r="G11" s="22" t="n">
        <v>9</v>
      </c>
      <c r="H11" s="36" t="n">
        <v>1121</v>
      </c>
      <c r="I11" s="24" t="n">
        <v>0.8539</v>
      </c>
      <c r="J11" s="33" t="n">
        <v>10</v>
      </c>
      <c r="K11" s="26" t="n">
        <f aca="false">D11*J11</f>
        <v>4840</v>
      </c>
      <c r="L11" s="26" t="n">
        <f aca="false">E11*J11</f>
        <v>360</v>
      </c>
      <c r="M11" s="26" t="n">
        <f aca="false">F11*J11</f>
        <v>43</v>
      </c>
      <c r="N11" s="26" t="n">
        <f aca="false">G11*J11</f>
        <v>90</v>
      </c>
      <c r="O11" s="27" t="n">
        <f aca="false">K11*$K$43/$K$42</f>
        <v>0.00144816309188804</v>
      </c>
      <c r="P11" s="27" t="n">
        <f aca="false">L11*$L$43/$L$42</f>
        <v>0.000308245568969946</v>
      </c>
      <c r="Q11" s="27" t="n">
        <f aca="false">M11*$M$43/$M$42</f>
        <v>0.00126192963715121</v>
      </c>
      <c r="R11" s="27" t="n">
        <f aca="false">N11*$N$43/$N$42</f>
        <v>0.000879077944911115</v>
      </c>
      <c r="S11" s="28" t="n">
        <f aca="false">SUM(O11:R11)</f>
        <v>0.00389741624292031</v>
      </c>
      <c r="T11" s="29" t="n">
        <f aca="false">$T$45*S11</f>
        <v>398.771937726878</v>
      </c>
      <c r="U11" s="28" t="n">
        <f aca="false">T11/H11</f>
        <v>0.355728758007919</v>
      </c>
      <c r="V11" s="30" t="n">
        <v>87</v>
      </c>
      <c r="W11" s="30" t="n">
        <v>60.9407692347724</v>
      </c>
      <c r="X11" s="31" t="n">
        <f aca="false">(V11+T11+W11)/H11</f>
        <v>0.487700898270874</v>
      </c>
    </row>
    <row r="12" s="32" customFormat="true" ht="24.95" hidden="false" customHeight="true" outlineLevel="0" collapsed="false">
      <c r="A12" s="18" t="n">
        <v>10</v>
      </c>
      <c r="B12" s="19"/>
      <c r="C12" s="20" t="s">
        <v>34</v>
      </c>
      <c r="D12" s="22" t="n">
        <v>299</v>
      </c>
      <c r="E12" s="22" t="n">
        <v>27</v>
      </c>
      <c r="F12" s="36" t="n">
        <v>3.7</v>
      </c>
      <c r="G12" s="22" t="n">
        <v>10</v>
      </c>
      <c r="H12" s="36" t="n">
        <v>1794</v>
      </c>
      <c r="I12" s="24" t="n">
        <v>1.0791</v>
      </c>
      <c r="J12" s="33" t="n">
        <v>10</v>
      </c>
      <c r="K12" s="26" t="n">
        <f aca="false">D12*J12</f>
        <v>2990</v>
      </c>
      <c r="L12" s="26" t="n">
        <f aca="false">E12*J12</f>
        <v>270</v>
      </c>
      <c r="M12" s="26" t="n">
        <f aca="false">F12*J12</f>
        <v>37</v>
      </c>
      <c r="N12" s="26" t="n">
        <f aca="false">G12*J12</f>
        <v>100</v>
      </c>
      <c r="O12" s="27" t="n">
        <f aca="false">K12*$K$43/$K$42</f>
        <v>0.000894629678666373</v>
      </c>
      <c r="P12" s="27" t="n">
        <f aca="false">L12*$L$43/$L$42</f>
        <v>0.00023118417672746</v>
      </c>
      <c r="Q12" s="27" t="n">
        <f aca="false">M12*$M$43/$M$42</f>
        <v>0.00108584643196732</v>
      </c>
      <c r="R12" s="27" t="n">
        <f aca="false">N12*$N$43/$N$42</f>
        <v>0.000976753272123462</v>
      </c>
      <c r="S12" s="28" t="n">
        <f aca="false">SUM(O12:R12)</f>
        <v>0.00318841355948461</v>
      </c>
      <c r="T12" s="29" t="n">
        <f aca="false">$T$45*S12</f>
        <v>326.228910165787</v>
      </c>
      <c r="U12" s="28" t="n">
        <f aca="false">T12/H12</f>
        <v>0.181844431530539</v>
      </c>
      <c r="V12" s="30" t="n">
        <v>52</v>
      </c>
      <c r="W12" s="30" t="n">
        <v>51.0591634278966</v>
      </c>
      <c r="X12" s="31" t="n">
        <f aca="false">(V12+T12+W12)/H12</f>
        <v>0.239291010921786</v>
      </c>
    </row>
    <row r="13" s="1" customFormat="true" ht="33" hidden="false" customHeight="true" outlineLevel="0" collapsed="false">
      <c r="A13" s="18" t="n">
        <v>11</v>
      </c>
      <c r="B13" s="19" t="n">
        <v>5</v>
      </c>
      <c r="C13" s="20" t="s">
        <v>35</v>
      </c>
      <c r="D13" s="22" t="n">
        <v>1624</v>
      </c>
      <c r="E13" s="22" t="n">
        <v>511</v>
      </c>
      <c r="F13" s="36" t="n">
        <v>27.14</v>
      </c>
      <c r="G13" s="22" t="n">
        <v>32</v>
      </c>
      <c r="H13" s="36" t="n">
        <v>7908</v>
      </c>
      <c r="I13" s="24" t="n">
        <v>1.7999</v>
      </c>
      <c r="J13" s="33" t="n">
        <v>10</v>
      </c>
      <c r="K13" s="26" t="n">
        <f aca="false">D13*J13</f>
        <v>16240</v>
      </c>
      <c r="L13" s="26" t="n">
        <f aca="false">E13*J13</f>
        <v>5110</v>
      </c>
      <c r="M13" s="26" t="n">
        <f aca="false">F13*J13</f>
        <v>271.4</v>
      </c>
      <c r="N13" s="26" t="n">
        <f aca="false">G13*J13</f>
        <v>320</v>
      </c>
      <c r="O13" s="27" t="n">
        <f aca="false">K13*$K$43/$K$42</f>
        <v>0.00485912574633509</v>
      </c>
      <c r="P13" s="27" t="n">
        <f aca="false">L13*$L$43/$L$42</f>
        <v>0.00437537460399007</v>
      </c>
      <c r="Q13" s="27" t="n">
        <f aca="false">M13*$M$43/$M$42</f>
        <v>0.0079648303144846</v>
      </c>
      <c r="R13" s="27" t="n">
        <f aca="false">N13*$N$43/$N$42</f>
        <v>0.00312561047079508</v>
      </c>
      <c r="S13" s="28" t="n">
        <f aca="false">SUM(O13:R13)</f>
        <v>0.0203249411356048</v>
      </c>
      <c r="T13" s="29" t="n">
        <f aca="false">$T$45*S13</f>
        <v>2079.58700217168</v>
      </c>
      <c r="U13" s="28" t="n">
        <f aca="false">T13/H13</f>
        <v>0.262972559708103</v>
      </c>
      <c r="V13" s="30" t="n">
        <v>513</v>
      </c>
      <c r="W13" s="30" t="n">
        <v>319.753192092231</v>
      </c>
      <c r="X13" s="31" t="n">
        <f aca="false">(V13+T13+W13)/H13</f>
        <v>0.368277718040454</v>
      </c>
    </row>
    <row r="14" s="1" customFormat="true" ht="33" hidden="false" customHeight="true" outlineLevel="0" collapsed="false">
      <c r="A14" s="18" t="n">
        <v>12</v>
      </c>
      <c r="B14" s="19"/>
      <c r="C14" s="20" t="s">
        <v>36</v>
      </c>
      <c r="D14" s="22" t="n">
        <v>727</v>
      </c>
      <c r="E14" s="22" t="n">
        <v>74</v>
      </c>
      <c r="F14" s="36" t="n">
        <v>6.47</v>
      </c>
      <c r="G14" s="22" t="n">
        <v>19</v>
      </c>
      <c r="H14" s="36" t="n">
        <v>6000</v>
      </c>
      <c r="I14" s="24" t="n">
        <v>0.7543</v>
      </c>
      <c r="J14" s="33" t="n">
        <v>10</v>
      </c>
      <c r="K14" s="26" t="n">
        <f aca="false">D14*J14</f>
        <v>7270</v>
      </c>
      <c r="L14" s="26" t="n">
        <f aca="false">E14*J14</f>
        <v>740</v>
      </c>
      <c r="M14" s="26" t="n">
        <f aca="false">F14*J14</f>
        <v>64.7</v>
      </c>
      <c r="N14" s="26" t="n">
        <f aca="false">G14*J14</f>
        <v>190</v>
      </c>
      <c r="O14" s="27" t="n">
        <f aca="false">K14*$K$43/$K$42</f>
        <v>0.00217523671033597</v>
      </c>
      <c r="P14" s="27" t="n">
        <f aca="false">L14*$L$43/$L$42</f>
        <v>0.000633615891771556</v>
      </c>
      <c r="Q14" s="27" t="n">
        <f aca="false">M14*$M$43/$M$42</f>
        <v>0.00189876389589961</v>
      </c>
      <c r="R14" s="27" t="n">
        <f aca="false">N14*$N$43/$N$42</f>
        <v>0.00185583121703458</v>
      </c>
      <c r="S14" s="28" t="n">
        <f aca="false">SUM(O14:R14)</f>
        <v>0.00656344771504171</v>
      </c>
      <c r="T14" s="29" t="n">
        <f aca="false">$T$45*S14</f>
        <v>671.552279859922</v>
      </c>
      <c r="U14" s="28" t="n">
        <f aca="false">T14/H14</f>
        <v>0.111925379976654</v>
      </c>
      <c r="V14" s="30" t="n">
        <v>199</v>
      </c>
      <c r="W14" s="30" t="n">
        <v>104.447083649434</v>
      </c>
      <c r="X14" s="31" t="n">
        <f aca="false">(V14+T14+W14)/H14</f>
        <v>0.162499893918226</v>
      </c>
    </row>
    <row r="15" s="1" customFormat="true" ht="33" hidden="false" customHeight="true" outlineLevel="0" collapsed="false">
      <c r="A15" s="18" t="n">
        <v>13</v>
      </c>
      <c r="B15" s="19"/>
      <c r="C15" s="20" t="s">
        <v>37</v>
      </c>
      <c r="D15" s="22" t="n">
        <v>854</v>
      </c>
      <c r="E15" s="22" t="n">
        <v>176</v>
      </c>
      <c r="F15" s="36" t="n">
        <v>7.5</v>
      </c>
      <c r="G15" s="22" t="n">
        <v>4</v>
      </c>
      <c r="H15" s="36" t="n">
        <v>8710</v>
      </c>
      <c r="I15" s="24" t="n">
        <v>0.7377</v>
      </c>
      <c r="J15" s="33" t="n">
        <v>10</v>
      </c>
      <c r="K15" s="26" t="n">
        <f aca="false">D15*J15</f>
        <v>8540</v>
      </c>
      <c r="L15" s="26" t="n">
        <f aca="false">E15*J15</f>
        <v>1760</v>
      </c>
      <c r="M15" s="26" t="n">
        <f aca="false">F15*J15</f>
        <v>75</v>
      </c>
      <c r="N15" s="26" t="n">
        <f aca="false">G15*J15</f>
        <v>40</v>
      </c>
      <c r="O15" s="27" t="n">
        <f aca="false">K15*$K$43/$K$42</f>
        <v>0.00255522991833138</v>
      </c>
      <c r="P15" s="27" t="n">
        <f aca="false">L15*$L$43/$L$42</f>
        <v>0.0015069783371864</v>
      </c>
      <c r="Q15" s="27" t="n">
        <f aca="false">M15*$M$43/$M$42</f>
        <v>0.00220104006479862</v>
      </c>
      <c r="R15" s="27" t="n">
        <f aca="false">N15*$N$43/$N$42</f>
        <v>0.000390701308849385</v>
      </c>
      <c r="S15" s="28" t="n">
        <f aca="false">SUM(O15:R15)</f>
        <v>0.00665394962916579</v>
      </c>
      <c r="T15" s="29" t="n">
        <f aca="false">$T$45*S15</f>
        <v>680.812164207356</v>
      </c>
      <c r="U15" s="28" t="n">
        <f aca="false">T15/H15</f>
        <v>0.0781644275783417</v>
      </c>
      <c r="V15" s="30" t="n">
        <v>212</v>
      </c>
      <c r="W15" s="30" t="n">
        <v>101.494843655734</v>
      </c>
      <c r="X15" s="31" t="n">
        <f aca="false">(V15+T15+W15)/H15</f>
        <v>0.114156946941801</v>
      </c>
    </row>
    <row r="16" s="1" customFormat="true" ht="24.95" hidden="false" customHeight="true" outlineLevel="0" collapsed="false">
      <c r="A16" s="18" t="n">
        <v>14</v>
      </c>
      <c r="B16" s="19"/>
      <c r="C16" s="20" t="s">
        <v>38</v>
      </c>
      <c r="D16" s="22" t="n">
        <v>225</v>
      </c>
      <c r="E16" s="22" t="n">
        <v>25</v>
      </c>
      <c r="F16" s="36" t="n">
        <v>2.63</v>
      </c>
      <c r="G16" s="22" t="n">
        <v>9</v>
      </c>
      <c r="H16" s="38" t="n">
        <v>1700</v>
      </c>
      <c r="I16" s="24" t="n">
        <v>0.7622</v>
      </c>
      <c r="J16" s="33" t="n">
        <v>10</v>
      </c>
      <c r="K16" s="26" t="n">
        <f aca="false">D16*J16</f>
        <v>2250</v>
      </c>
      <c r="L16" s="26" t="n">
        <f aca="false">E16*J16</f>
        <v>250</v>
      </c>
      <c r="M16" s="26" t="n">
        <f aca="false">F16*J16</f>
        <v>26.3</v>
      </c>
      <c r="N16" s="26" t="n">
        <f aca="false">G16*J16</f>
        <v>90</v>
      </c>
      <c r="O16" s="27" t="n">
        <f aca="false">K16*$K$43/$K$42</f>
        <v>0.000673216313377706</v>
      </c>
      <c r="P16" s="27" t="n">
        <f aca="false">L16*$L$43/$L$42</f>
        <v>0.000214059422895796</v>
      </c>
      <c r="Q16" s="27" t="n">
        <f aca="false">M16*$M$43/$M$42</f>
        <v>0.000771831382722716</v>
      </c>
      <c r="R16" s="27" t="n">
        <f aca="false">N16*$N$43/$N$42</f>
        <v>0.000879077944911115</v>
      </c>
      <c r="S16" s="28" t="n">
        <f aca="false">SUM(O16:R16)</f>
        <v>0.00253818506390733</v>
      </c>
      <c r="T16" s="29" t="n">
        <f aca="false">$T$45*S16</f>
        <v>259.699481183807</v>
      </c>
      <c r="U16" s="28" t="n">
        <f aca="false">T16/H16</f>
        <v>0.152764400696357</v>
      </c>
      <c r="V16" s="30" t="n">
        <v>75</v>
      </c>
      <c r="W16" s="30" t="n">
        <v>41.1031214167596</v>
      </c>
      <c r="X16" s="31" t="n">
        <f aca="false">(V16+T16+W16)/H16</f>
        <v>0.221060354470921</v>
      </c>
    </row>
    <row r="17" s="1" customFormat="true" ht="39.95" hidden="false" customHeight="true" outlineLevel="0" collapsed="false">
      <c r="A17" s="18" t="n">
        <v>15</v>
      </c>
      <c r="B17" s="19" t="n">
        <v>6</v>
      </c>
      <c r="C17" s="20" t="s">
        <v>39</v>
      </c>
      <c r="D17" s="22" t="n">
        <v>3784</v>
      </c>
      <c r="E17" s="22" t="n">
        <v>236</v>
      </c>
      <c r="F17" s="36" t="n">
        <v>43.22</v>
      </c>
      <c r="G17" s="22" t="n">
        <v>68</v>
      </c>
      <c r="H17" s="36" t="n">
        <v>14562</v>
      </c>
      <c r="I17" s="24" t="n">
        <v>2.254</v>
      </c>
      <c r="J17" s="33" t="n">
        <v>10</v>
      </c>
      <c r="K17" s="26" t="n">
        <f aca="false">D17*J17</f>
        <v>37840</v>
      </c>
      <c r="L17" s="26" t="n">
        <f aca="false">E17*J17</f>
        <v>2360</v>
      </c>
      <c r="M17" s="26" t="n">
        <f aca="false">F17*J17</f>
        <v>432.2</v>
      </c>
      <c r="N17" s="26" t="n">
        <f aca="false">G17*J17</f>
        <v>680</v>
      </c>
      <c r="O17" s="27" t="n">
        <f aca="false">K17*$K$43/$K$42</f>
        <v>0.0113220023547611</v>
      </c>
      <c r="P17" s="27" t="n">
        <f aca="false">L17*$L$43/$L$42</f>
        <v>0.00202072095213631</v>
      </c>
      <c r="Q17" s="27" t="n">
        <f aca="false">M17*$M$43/$M$42</f>
        <v>0.0126838602134128</v>
      </c>
      <c r="R17" s="27" t="n">
        <f aca="false">N17*$N$43/$N$42</f>
        <v>0.00664192225043954</v>
      </c>
      <c r="S17" s="28" t="n">
        <f aca="false">SUM(O17:R17)</f>
        <v>0.0326685057707498</v>
      </c>
      <c r="T17" s="29" t="n">
        <f aca="false">$T$45*S17</f>
        <v>3342.5435049458</v>
      </c>
      <c r="U17" s="28" t="n">
        <f aca="false">T17/H17</f>
        <v>0.229538765619132</v>
      </c>
      <c r="V17" s="30" t="n">
        <v>491</v>
      </c>
      <c r="W17" s="30" t="n">
        <v>0</v>
      </c>
      <c r="X17" s="31" t="n">
        <f aca="false">(V17+T17+W17)/H17</f>
        <v>0.263256661512553</v>
      </c>
    </row>
    <row r="18" s="1" customFormat="true" ht="39.95" hidden="false" customHeight="true" outlineLevel="0" collapsed="false">
      <c r="A18" s="18" t="n">
        <v>16</v>
      </c>
      <c r="B18" s="19"/>
      <c r="C18" s="20" t="s">
        <v>40</v>
      </c>
      <c r="D18" s="22" t="n">
        <v>995</v>
      </c>
      <c r="E18" s="22" t="n">
        <v>103</v>
      </c>
      <c r="F18" s="36" t="n">
        <v>10.72</v>
      </c>
      <c r="G18" s="22" t="n">
        <v>17</v>
      </c>
      <c r="H18" s="36" t="n">
        <v>4550</v>
      </c>
      <c r="I18" s="24" t="n">
        <v>0.7685</v>
      </c>
      <c r="J18" s="33" t="n">
        <v>10</v>
      </c>
      <c r="K18" s="26" t="n">
        <f aca="false">D18*J18</f>
        <v>9950</v>
      </c>
      <c r="L18" s="26" t="n">
        <f aca="false">E18*J18</f>
        <v>1030</v>
      </c>
      <c r="M18" s="26" t="n">
        <f aca="false">F18*J18</f>
        <v>107.2</v>
      </c>
      <c r="N18" s="26" t="n">
        <f aca="false">G18*J18</f>
        <v>170</v>
      </c>
      <c r="O18" s="27" t="n">
        <f aca="false">K18*$K$43/$K$42</f>
        <v>0.00297711214138141</v>
      </c>
      <c r="P18" s="27" t="n">
        <f aca="false">L18*$L$43/$L$42</f>
        <v>0.000881924822330679</v>
      </c>
      <c r="Q18" s="27" t="n">
        <f aca="false">M18*$M$43/$M$42</f>
        <v>0.00314601993261883</v>
      </c>
      <c r="R18" s="27" t="n">
        <f aca="false">N18*$N$43/$N$42</f>
        <v>0.00166048056260988</v>
      </c>
      <c r="S18" s="28" t="n">
        <f aca="false">SUM(O18:R18)</f>
        <v>0.0086655374589408</v>
      </c>
      <c r="T18" s="29" t="n">
        <f aca="false">$T$45*S18</f>
        <v>886.631796186446</v>
      </c>
      <c r="U18" s="28" t="n">
        <f aca="false">T18/H18</f>
        <v>0.194864131029988</v>
      </c>
      <c r="V18" s="30" t="n">
        <v>271</v>
      </c>
      <c r="W18" s="30" t="n">
        <v>0</v>
      </c>
      <c r="X18" s="31" t="n">
        <f aca="false">(V18+T18+W18)/H18</f>
        <v>0.254424570590428</v>
      </c>
    </row>
    <row r="19" s="1" customFormat="true" ht="39.95" hidden="false" customHeight="true" outlineLevel="0" collapsed="false">
      <c r="A19" s="18" t="n">
        <v>17</v>
      </c>
      <c r="B19" s="19"/>
      <c r="C19" s="20" t="s">
        <v>41</v>
      </c>
      <c r="D19" s="22" t="n">
        <v>1010</v>
      </c>
      <c r="E19" s="22" t="n">
        <v>93</v>
      </c>
      <c r="F19" s="38" t="n">
        <v>3.5</v>
      </c>
      <c r="G19" s="22" t="n">
        <v>12</v>
      </c>
      <c r="H19" s="36" t="n">
        <v>5282</v>
      </c>
      <c r="I19" s="24" t="n">
        <v>0.7773</v>
      </c>
      <c r="J19" s="33" t="n">
        <v>10</v>
      </c>
      <c r="K19" s="26" t="n">
        <f aca="false">D19*J19</f>
        <v>10100</v>
      </c>
      <c r="L19" s="26" t="n">
        <f aca="false">E19*J19</f>
        <v>930</v>
      </c>
      <c r="M19" s="26" t="n">
        <f aca="false">F19*J19</f>
        <v>35</v>
      </c>
      <c r="N19" s="26" t="n">
        <f aca="false">G19*J19</f>
        <v>120</v>
      </c>
      <c r="O19" s="27" t="n">
        <f aca="false">K19*$K$43/$K$42</f>
        <v>0.00302199322893992</v>
      </c>
      <c r="P19" s="27" t="n">
        <f aca="false">L19*$L$43/$L$42</f>
        <v>0.000796301053172361</v>
      </c>
      <c r="Q19" s="27" t="n">
        <f aca="false">M19*$M$43/$M$42</f>
        <v>0.00102715203023936</v>
      </c>
      <c r="R19" s="27" t="n">
        <f aca="false">N19*$N$43/$N$42</f>
        <v>0.00117210392654815</v>
      </c>
      <c r="S19" s="28" t="n">
        <f aca="false">SUM(O19:R19)</f>
        <v>0.00601755023889979</v>
      </c>
      <c r="T19" s="29" t="n">
        <f aca="false">$T$45*S19</f>
        <v>615.69768779351</v>
      </c>
      <c r="U19" s="28" t="n">
        <f aca="false">T19/H19</f>
        <v>0.11656525706049</v>
      </c>
      <c r="V19" s="30" t="n">
        <v>189</v>
      </c>
      <c r="W19" s="30" t="n">
        <v>0</v>
      </c>
      <c r="X19" s="31" t="n">
        <f aca="false">(V19+T19+W19)/H19</f>
        <v>0.152347157855644</v>
      </c>
    </row>
    <row r="20" s="1" customFormat="true" ht="39.95" hidden="false" customHeight="true" outlineLevel="0" collapsed="false">
      <c r="A20" s="18" t="n">
        <v>18</v>
      </c>
      <c r="B20" s="19"/>
      <c r="C20" s="20" t="s">
        <v>42</v>
      </c>
      <c r="D20" s="22" t="n">
        <v>860</v>
      </c>
      <c r="E20" s="22" t="n">
        <v>40</v>
      </c>
      <c r="F20" s="36" t="n">
        <v>9</v>
      </c>
      <c r="G20" s="22" t="n">
        <v>39</v>
      </c>
      <c r="H20" s="36" t="n">
        <v>1770</v>
      </c>
      <c r="I20" s="24" t="n">
        <v>0.6736</v>
      </c>
      <c r="J20" s="33" t="n">
        <v>10</v>
      </c>
      <c r="K20" s="26" t="n">
        <f aca="false">D20*J20</f>
        <v>8600</v>
      </c>
      <c r="L20" s="26" t="n">
        <f aca="false">E20*J20</f>
        <v>400</v>
      </c>
      <c r="M20" s="26" t="n">
        <f aca="false">F20*J20</f>
        <v>90</v>
      </c>
      <c r="N20" s="26" t="n">
        <f aca="false">G20*J20</f>
        <v>390</v>
      </c>
      <c r="O20" s="27" t="n">
        <f aca="false">K20*$K$43/$K$42</f>
        <v>0.00257318235335479</v>
      </c>
      <c r="P20" s="27" t="n">
        <f aca="false">L20*$L$43/$L$42</f>
        <v>0.000342495076633273</v>
      </c>
      <c r="Q20" s="27" t="n">
        <f aca="false">M20*$M$43/$M$42</f>
        <v>0.00264124807775834</v>
      </c>
      <c r="R20" s="27" t="n">
        <f aca="false">N20*$N$43/$N$42</f>
        <v>0.0038093377612815</v>
      </c>
      <c r="S20" s="28" t="n">
        <f aca="false">SUM(O20:R20)</f>
        <v>0.0093662632690279</v>
      </c>
      <c r="T20" s="29" t="n">
        <f aca="false">$T$45*S20</f>
        <v>958.327958897128</v>
      </c>
      <c r="U20" s="28" t="n">
        <f aca="false">T20/H20</f>
        <v>0.541428225365609</v>
      </c>
      <c r="V20" s="30" t="n">
        <v>277</v>
      </c>
      <c r="W20" s="30" t="n">
        <v>0</v>
      </c>
      <c r="X20" s="31" t="n">
        <f aca="false">(V20+T20+W20)/H20</f>
        <v>0.697925400506852</v>
      </c>
    </row>
    <row r="21" s="1" customFormat="true" ht="39.95" hidden="false" customHeight="true" outlineLevel="0" collapsed="false">
      <c r="A21" s="18" t="n">
        <v>19</v>
      </c>
      <c r="B21" s="19" t="n">
        <v>7</v>
      </c>
      <c r="C21" s="20" t="s">
        <v>43</v>
      </c>
      <c r="D21" s="39" t="n">
        <v>4930</v>
      </c>
      <c r="E21" s="40" t="n">
        <v>327</v>
      </c>
      <c r="F21" s="41" t="n">
        <v>40.19</v>
      </c>
      <c r="G21" s="39" t="n">
        <v>47</v>
      </c>
      <c r="H21" s="38" t="n">
        <v>9260</v>
      </c>
      <c r="I21" s="24" t="n">
        <v>3.7632</v>
      </c>
      <c r="J21" s="33" t="n">
        <v>9</v>
      </c>
      <c r="K21" s="26" t="n">
        <f aca="false">D21*J21</f>
        <v>44370</v>
      </c>
      <c r="L21" s="26" t="n">
        <f aca="false">E21*J21</f>
        <v>2943</v>
      </c>
      <c r="M21" s="26" t="n">
        <f aca="false">F21*J21</f>
        <v>361.71</v>
      </c>
      <c r="N21" s="26" t="n">
        <f aca="false">G21*J21</f>
        <v>423</v>
      </c>
      <c r="O21" s="27" t="n">
        <f aca="false">K21*$K$43/$K$42</f>
        <v>0.0132758256998084</v>
      </c>
      <c r="P21" s="27" t="n">
        <f aca="false">L21*$L$43/$L$42</f>
        <v>0.00251990752632931</v>
      </c>
      <c r="Q21" s="27" t="n">
        <f aca="false">M21*$M$43/$M$42</f>
        <v>0.0106151760245108</v>
      </c>
      <c r="R21" s="27" t="n">
        <f aca="false">N21*$N$43/$N$42</f>
        <v>0.00413166634108224</v>
      </c>
      <c r="S21" s="28" t="n">
        <f aca="false">SUM(O21:R21)</f>
        <v>0.0305425755917307</v>
      </c>
      <c r="T21" s="29" t="n">
        <f aca="false">$T$45*S21</f>
        <v>3125.02470681911</v>
      </c>
      <c r="U21" s="28" t="n">
        <f aca="false">T21/H21</f>
        <v>0.337475670282841</v>
      </c>
      <c r="V21" s="30"/>
      <c r="W21" s="30" t="n">
        <v>517.466923992135</v>
      </c>
      <c r="X21" s="31" t="n">
        <f aca="false">(V21+T21+W21)/H21</f>
        <v>0.393357627517413</v>
      </c>
    </row>
    <row r="22" s="1" customFormat="true" ht="29.1" hidden="false" customHeight="true" outlineLevel="0" collapsed="false">
      <c r="A22" s="18" t="n">
        <v>20</v>
      </c>
      <c r="B22" s="19"/>
      <c r="C22" s="20" t="s">
        <v>44</v>
      </c>
      <c r="D22" s="22" t="n">
        <v>1105</v>
      </c>
      <c r="E22" s="22" t="n">
        <v>67</v>
      </c>
      <c r="F22" s="38" t="n">
        <v>11.65</v>
      </c>
      <c r="G22" s="22" t="n">
        <v>14</v>
      </c>
      <c r="H22" s="38" t="n">
        <v>5278</v>
      </c>
      <c r="I22" s="24" t="n">
        <v>1.2881</v>
      </c>
      <c r="J22" s="33" t="n">
        <v>10</v>
      </c>
      <c r="K22" s="26" t="n">
        <f aca="false">D22*J22</f>
        <v>11050</v>
      </c>
      <c r="L22" s="26" t="n">
        <f aca="false">E22*J22</f>
        <v>670</v>
      </c>
      <c r="M22" s="26" t="n">
        <f aca="false">F22*J22</f>
        <v>116.5</v>
      </c>
      <c r="N22" s="26" t="n">
        <f aca="false">G22*J22</f>
        <v>140</v>
      </c>
      <c r="O22" s="27" t="n">
        <f aca="false">K22*$K$43/$K$42</f>
        <v>0.00330624011681051</v>
      </c>
      <c r="P22" s="27" t="n">
        <f aca="false">L22*$L$43/$L$42</f>
        <v>0.000573679253360733</v>
      </c>
      <c r="Q22" s="27" t="n">
        <f aca="false">M22*$M$43/$M$42</f>
        <v>0.00341894890065386</v>
      </c>
      <c r="R22" s="27" t="n">
        <f aca="false">N22*$N$43/$N$42</f>
        <v>0.00136745458097285</v>
      </c>
      <c r="S22" s="28" t="n">
        <f aca="false">SUM(O22:R22)</f>
        <v>0.00866632285179795</v>
      </c>
      <c r="T22" s="29" t="n">
        <f aca="false">$T$45*S22</f>
        <v>886.71215522741</v>
      </c>
      <c r="U22" s="28" t="n">
        <f aca="false">T22/H22</f>
        <v>0.168001545135925</v>
      </c>
      <c r="V22" s="30" t="n">
        <v>251</v>
      </c>
      <c r="W22" s="30" t="n">
        <v>133.111239868824</v>
      </c>
      <c r="X22" s="31" t="n">
        <f aca="false">(V22+T22+W22)/H22</f>
        <v>0.240777452651806</v>
      </c>
    </row>
    <row r="23" s="1" customFormat="true" ht="24.95" hidden="false" customHeight="true" outlineLevel="0" collapsed="false">
      <c r="A23" s="18" t="n">
        <v>21</v>
      </c>
      <c r="B23" s="19"/>
      <c r="C23" s="20" t="s">
        <v>45</v>
      </c>
      <c r="D23" s="22" t="n">
        <v>857</v>
      </c>
      <c r="E23" s="22" t="n">
        <v>147</v>
      </c>
      <c r="F23" s="36" t="n">
        <v>12.28</v>
      </c>
      <c r="G23" s="22" t="n">
        <v>12</v>
      </c>
      <c r="H23" s="38" t="n">
        <v>2742</v>
      </c>
      <c r="I23" s="24" t="n">
        <v>1.4524</v>
      </c>
      <c r="J23" s="33" t="n">
        <v>10</v>
      </c>
      <c r="K23" s="26" t="n">
        <f aca="false">D23*J23</f>
        <v>8570</v>
      </c>
      <c r="L23" s="26" t="n">
        <f aca="false">E23*J23</f>
        <v>1470</v>
      </c>
      <c r="M23" s="26" t="n">
        <f aca="false">F23*J23</f>
        <v>122.8</v>
      </c>
      <c r="N23" s="26" t="n">
        <f aca="false">G23*J23</f>
        <v>120</v>
      </c>
      <c r="O23" s="27" t="n">
        <f aca="false">K23*$K$43/$K$42</f>
        <v>0.00256420613584308</v>
      </c>
      <c r="P23" s="27" t="n">
        <f aca="false">L23*$L$43/$L$42</f>
        <v>0.00125866940662728</v>
      </c>
      <c r="Q23" s="27" t="n">
        <f aca="false">M23*$M$43/$M$42</f>
        <v>0.00360383626609694</v>
      </c>
      <c r="R23" s="27" t="n">
        <f aca="false">N23*$N$43/$N$42</f>
        <v>0.00117210392654815</v>
      </c>
      <c r="S23" s="28" t="n">
        <f aca="false">SUM(O23:R23)</f>
        <v>0.00859881573511546</v>
      </c>
      <c r="T23" s="29" t="n">
        <f aca="false">$T$45*S23</f>
        <v>879.805029569808</v>
      </c>
      <c r="U23" s="28" t="n">
        <f aca="false">T23/H23</f>
        <v>0.320862519901462</v>
      </c>
      <c r="V23" s="30" t="n">
        <v>246</v>
      </c>
      <c r="W23" s="30" t="n">
        <v>133.2550051665</v>
      </c>
      <c r="X23" s="31" t="n">
        <f aca="false">(V23+T23+W23)/H23</f>
        <v>0.459175796767435</v>
      </c>
    </row>
    <row r="24" s="1" customFormat="true" ht="24.95" hidden="false" customHeight="true" outlineLevel="0" collapsed="false">
      <c r="A24" s="18" t="n">
        <v>22</v>
      </c>
      <c r="B24" s="19" t="n">
        <v>8</v>
      </c>
      <c r="C24" s="20" t="s">
        <v>46</v>
      </c>
      <c r="D24" s="22" t="n">
        <v>2323</v>
      </c>
      <c r="E24" s="22" t="n">
        <v>92</v>
      </c>
      <c r="F24" s="36" t="n">
        <v>24.27</v>
      </c>
      <c r="G24" s="22" t="n">
        <v>16</v>
      </c>
      <c r="H24" s="36" t="n">
        <v>12135</v>
      </c>
      <c r="I24" s="24" t="n">
        <v>1.4233</v>
      </c>
      <c r="J24" s="33" t="n">
        <v>10</v>
      </c>
      <c r="K24" s="26" t="n">
        <f aca="false">D24*J24</f>
        <v>23230</v>
      </c>
      <c r="L24" s="26" t="n">
        <f aca="false">E24*J24</f>
        <v>920</v>
      </c>
      <c r="M24" s="26" t="n">
        <f aca="false">F24*J24</f>
        <v>242.7</v>
      </c>
      <c r="N24" s="26" t="n">
        <f aca="false">G24*J24</f>
        <v>160</v>
      </c>
      <c r="O24" s="27" t="n">
        <f aca="false">K24*$K$43/$K$42</f>
        <v>0.00695058442656182</v>
      </c>
      <c r="P24" s="27" t="n">
        <f aca="false">L24*$L$43/$L$42</f>
        <v>0.000787738676256529</v>
      </c>
      <c r="Q24" s="27" t="n">
        <f aca="false">M24*$M$43/$M$42</f>
        <v>0.00712256564968833</v>
      </c>
      <c r="R24" s="27" t="n">
        <f aca="false">N24*$N$43/$N$42</f>
        <v>0.00156280523539754</v>
      </c>
      <c r="S24" s="28" t="n">
        <f aca="false">SUM(O24:R24)</f>
        <v>0.0164236939879042</v>
      </c>
      <c r="T24" s="29" t="n">
        <f aca="false">$T$45*S24</f>
        <v>1680.4230977604</v>
      </c>
      <c r="U24" s="28" t="n">
        <f aca="false">T24/H24</f>
        <v>0.138477387536909</v>
      </c>
      <c r="V24" s="30" t="n">
        <v>455</v>
      </c>
      <c r="W24" s="30" t="n">
        <v>98.9348285326254</v>
      </c>
      <c r="X24" s="31" t="n">
        <f aca="false">(V24+T24+W24)/H24</f>
        <v>0.184125086633129</v>
      </c>
    </row>
    <row r="25" s="37" customFormat="true" ht="24.95" hidden="false" customHeight="true" outlineLevel="0" collapsed="false">
      <c r="A25" s="18" t="n">
        <v>23</v>
      </c>
      <c r="B25" s="19" t="n">
        <v>9</v>
      </c>
      <c r="C25" s="20" t="s">
        <v>47</v>
      </c>
      <c r="D25" s="22" t="n">
        <v>8283</v>
      </c>
      <c r="E25" s="22" t="n">
        <v>710</v>
      </c>
      <c r="F25" s="36" t="n">
        <v>119.24</v>
      </c>
      <c r="G25" s="22" t="n">
        <v>18</v>
      </c>
      <c r="H25" s="36" t="n">
        <v>6470</v>
      </c>
      <c r="I25" s="24" t="n">
        <v>5.2379</v>
      </c>
      <c r="J25" s="35" t="n">
        <v>5</v>
      </c>
      <c r="K25" s="26" t="n">
        <f aca="false">D25*J25</f>
        <v>41415</v>
      </c>
      <c r="L25" s="26" t="n">
        <f aca="false">E25*J25</f>
        <v>3550</v>
      </c>
      <c r="M25" s="26" t="n">
        <f aca="false">F25*J25</f>
        <v>596.2</v>
      </c>
      <c r="N25" s="26" t="n">
        <f aca="false">G25*J25</f>
        <v>90</v>
      </c>
      <c r="O25" s="27" t="n">
        <f aca="false">K25*$K$43/$K$42</f>
        <v>0.0123916682749056</v>
      </c>
      <c r="P25" s="27" t="n">
        <f aca="false">L25*$L$43/$L$42</f>
        <v>0.0030396438051203</v>
      </c>
      <c r="Q25" s="27" t="n">
        <f aca="false">M25*$M$43/$M$42</f>
        <v>0.0174968011551058</v>
      </c>
      <c r="R25" s="27" t="n">
        <f aca="false">N25*$N$43/$N$42</f>
        <v>0.000879077944911115</v>
      </c>
      <c r="S25" s="28" t="n">
        <f aca="false">SUM(O25:R25)</f>
        <v>0.0338071911800429</v>
      </c>
      <c r="T25" s="29" t="n">
        <f aca="false">$T$45*S25</f>
        <v>3459.05037996845</v>
      </c>
      <c r="U25" s="28" t="n">
        <f aca="false">T25/H25</f>
        <v>0.534629115914752</v>
      </c>
      <c r="V25" s="30"/>
      <c r="W25" s="30" t="n">
        <v>1009.84772852299</v>
      </c>
      <c r="X25" s="31" t="n">
        <f aca="false">(V25+T25+W25)/H25</f>
        <v>0.690710681374256</v>
      </c>
    </row>
    <row r="26" s="37" customFormat="true" ht="24.95" hidden="false" customHeight="true" outlineLevel="0" collapsed="false">
      <c r="A26" s="18" t="n">
        <v>24</v>
      </c>
      <c r="B26" s="19" t="n">
        <v>10</v>
      </c>
      <c r="C26" s="20" t="s">
        <v>48</v>
      </c>
      <c r="D26" s="22" t="n">
        <v>19527</v>
      </c>
      <c r="E26" s="22" t="n">
        <v>1100</v>
      </c>
      <c r="F26" s="36" t="n">
        <v>193.24</v>
      </c>
      <c r="G26" s="22" t="n">
        <v>110</v>
      </c>
      <c r="H26" s="36" t="n">
        <v>54522</v>
      </c>
      <c r="I26" s="24" t="n">
        <v>2.8971</v>
      </c>
      <c r="J26" s="33" t="n">
        <v>10</v>
      </c>
      <c r="K26" s="26" t="n">
        <f aca="false">D26*J26</f>
        <v>195270</v>
      </c>
      <c r="L26" s="26" t="n">
        <f aca="false">E26*J26</f>
        <v>11000</v>
      </c>
      <c r="M26" s="26" t="n">
        <f aca="false">F26*J26</f>
        <v>1932.4</v>
      </c>
      <c r="N26" s="26" t="n">
        <f aca="false">G26*J26</f>
        <v>1100</v>
      </c>
      <c r="O26" s="27" t="n">
        <f aca="false">K26*$K$43/$K$42</f>
        <v>0.0584261997836732</v>
      </c>
      <c r="P26" s="27" t="n">
        <f aca="false">L26*$L$43/$L$42</f>
        <v>0.00941861460741502</v>
      </c>
      <c r="Q26" s="27" t="n">
        <f aca="false">M26*$M$43/$M$42</f>
        <v>0.056710530949558</v>
      </c>
      <c r="R26" s="27" t="n">
        <f aca="false">N26*$N$43/$N$42</f>
        <v>0.0107442859933581</v>
      </c>
      <c r="S26" s="28" t="n">
        <f aca="false">SUM(O26:R26)</f>
        <v>0.135299631334004</v>
      </c>
      <c r="T26" s="29" t="n">
        <f aca="false">$T$45*S26</f>
        <v>13843.4523792013</v>
      </c>
      <c r="U26" s="28" t="n">
        <f aca="false">T26/H26</f>
        <v>0.253905806448797</v>
      </c>
      <c r="V26" s="30"/>
      <c r="W26" s="30" t="n">
        <v>2033.30504023574</v>
      </c>
      <c r="X26" s="31" t="n">
        <f aca="false">(V26+T26+W26)/H26</f>
        <v>0.291199101636716</v>
      </c>
    </row>
    <row r="27" s="37" customFormat="true" ht="41.1" hidden="false" customHeight="true" outlineLevel="0" collapsed="false">
      <c r="A27" s="18" t="n">
        <v>25</v>
      </c>
      <c r="B27" s="19" t="n">
        <v>11</v>
      </c>
      <c r="C27" s="20" t="s">
        <v>49</v>
      </c>
      <c r="D27" s="22" t="n">
        <v>728</v>
      </c>
      <c r="E27" s="22" t="n">
        <v>44</v>
      </c>
      <c r="F27" s="36" t="n">
        <v>6.39</v>
      </c>
      <c r="G27" s="22" t="n">
        <v>4</v>
      </c>
      <c r="H27" s="36" t="n">
        <v>2222</v>
      </c>
      <c r="I27" s="24" t="n">
        <v>1.1897</v>
      </c>
      <c r="J27" s="33" t="n">
        <v>10</v>
      </c>
      <c r="K27" s="26" t="n">
        <f aca="false">D27*J27</f>
        <v>7280</v>
      </c>
      <c r="L27" s="26" t="n">
        <f aca="false">E27*J27</f>
        <v>440</v>
      </c>
      <c r="M27" s="26" t="n">
        <f aca="false">F27*J27</f>
        <v>63.9</v>
      </c>
      <c r="N27" s="26" t="n">
        <f aca="false">G27*J27</f>
        <v>40</v>
      </c>
      <c r="O27" s="27" t="n">
        <f aca="false">K27*$K$43/$K$42</f>
        <v>0.00217822878283987</v>
      </c>
      <c r="P27" s="27" t="n">
        <f aca="false">L27*$L$43/$L$42</f>
        <v>0.000376744584296601</v>
      </c>
      <c r="Q27" s="27" t="n">
        <f aca="false">M27*$M$43/$M$42</f>
        <v>0.00187528613520842</v>
      </c>
      <c r="R27" s="27" t="n">
        <f aca="false">N27*$N$43/$N$42</f>
        <v>0.000390701308849385</v>
      </c>
      <c r="S27" s="28" t="n">
        <f aca="false">SUM(O27:R27)</f>
        <v>0.00482096081119428</v>
      </c>
      <c r="T27" s="29" t="n">
        <f aca="false">$T$45*S27</f>
        <v>493.266247318965</v>
      </c>
      <c r="U27" s="28" t="n">
        <f aca="false">T27/H27</f>
        <v>0.221992010494584</v>
      </c>
      <c r="V27" s="30" t="n">
        <v>153</v>
      </c>
      <c r="W27" s="30" t="n">
        <v>72.4431669500373</v>
      </c>
      <c r="X27" s="31" t="n">
        <f aca="false">(V27+T27+W27)/H27</f>
        <v>0.323451581579209</v>
      </c>
    </row>
    <row r="28" s="32" customFormat="true" ht="24.95" hidden="false" customHeight="true" outlineLevel="0" collapsed="false">
      <c r="A28" s="18" t="n">
        <v>26</v>
      </c>
      <c r="B28" s="19" t="n">
        <v>12</v>
      </c>
      <c r="C28" s="20" t="s">
        <v>50</v>
      </c>
      <c r="D28" s="22" t="n">
        <v>982</v>
      </c>
      <c r="E28" s="22" t="n">
        <v>1044</v>
      </c>
      <c r="F28" s="36" t="n">
        <v>20</v>
      </c>
      <c r="G28" s="22" t="n">
        <v>4</v>
      </c>
      <c r="H28" s="38" t="n">
        <v>8376</v>
      </c>
      <c r="I28" s="24" t="n">
        <v>1.595</v>
      </c>
      <c r="J28" s="33" t="n">
        <v>10</v>
      </c>
      <c r="K28" s="26" t="n">
        <f aca="false">D28*J28</f>
        <v>9820</v>
      </c>
      <c r="L28" s="26" t="n">
        <f aca="false">E28*J28</f>
        <v>10440</v>
      </c>
      <c r="M28" s="26" t="n">
        <f aca="false">F28*J28</f>
        <v>200</v>
      </c>
      <c r="N28" s="26" t="n">
        <f aca="false">G28*J28</f>
        <v>40</v>
      </c>
      <c r="O28" s="27" t="n">
        <f aca="false">K28*$K$43/$K$42</f>
        <v>0.0029382151988307</v>
      </c>
      <c r="P28" s="27" t="n">
        <f aca="false">L28*$L$43/$L$42</f>
        <v>0.00893912150012844</v>
      </c>
      <c r="Q28" s="27" t="n">
        <f aca="false">M28*$M$43/$M$42</f>
        <v>0.00586944017279632</v>
      </c>
      <c r="R28" s="27" t="n">
        <f aca="false">N28*$N$43/$N$42</f>
        <v>0.000390701308849385</v>
      </c>
      <c r="S28" s="28" t="n">
        <f aca="false">SUM(O28:R28)</f>
        <v>0.0181374781806048</v>
      </c>
      <c r="T28" s="29" t="n">
        <f aca="false">$T$45*S28</f>
        <v>1855.77235500495</v>
      </c>
      <c r="U28" s="28" t="n">
        <f aca="false">T28/H28</f>
        <v>0.221558304083685</v>
      </c>
      <c r="V28" s="30" t="n">
        <v>495</v>
      </c>
      <c r="W28" s="30" t="n">
        <v>143.068327670254</v>
      </c>
      <c r="X28" s="31" t="n">
        <f aca="false">(V28+T28+W28)/H28</f>
        <v>0.297736471188539</v>
      </c>
    </row>
    <row r="29" s="32" customFormat="true" ht="24.95" hidden="false" customHeight="true" outlineLevel="0" collapsed="false">
      <c r="A29" s="18" t="n">
        <v>27</v>
      </c>
      <c r="B29" s="19"/>
      <c r="C29" s="20" t="s">
        <v>51</v>
      </c>
      <c r="D29" s="40" t="n">
        <v>1653</v>
      </c>
      <c r="E29" s="41" t="n">
        <v>85</v>
      </c>
      <c r="F29" s="40" t="n">
        <v>10.7</v>
      </c>
      <c r="G29" s="40" t="n">
        <v>16</v>
      </c>
      <c r="H29" s="40" t="n">
        <v>7860</v>
      </c>
      <c r="I29" s="24" t="n">
        <v>0.7182</v>
      </c>
      <c r="J29" s="33" t="n">
        <v>10</v>
      </c>
      <c r="K29" s="26" t="n">
        <f aca="false">D29*J29</f>
        <v>16530</v>
      </c>
      <c r="L29" s="26" t="n">
        <f aca="false">E29*J29</f>
        <v>850</v>
      </c>
      <c r="M29" s="26" t="n">
        <f aca="false">F29*J29</f>
        <v>107</v>
      </c>
      <c r="N29" s="26" t="n">
        <f aca="false">G29*J29</f>
        <v>160</v>
      </c>
      <c r="O29" s="27" t="n">
        <f aca="false">K29*$K$43/$K$42</f>
        <v>0.00494589584894821</v>
      </c>
      <c r="P29" s="27" t="n">
        <f aca="false">L29*$L$43/$L$42</f>
        <v>0.000727802037845706</v>
      </c>
      <c r="Q29" s="27" t="n">
        <f aca="false">M29*$M$43/$M$42</f>
        <v>0.00314015049244603</v>
      </c>
      <c r="R29" s="27" t="n">
        <f aca="false">N29*$N$43/$N$42</f>
        <v>0.00156280523539754</v>
      </c>
      <c r="S29" s="28" t="n">
        <f aca="false">SUM(O29:R29)</f>
        <v>0.0103766536146375</v>
      </c>
      <c r="T29" s="29" t="n">
        <f aca="false">$T$45*S29</f>
        <v>1061.70806788886</v>
      </c>
      <c r="U29" s="28" t="n">
        <f aca="false">T29/H29</f>
        <v>0.135077362326827</v>
      </c>
      <c r="V29" s="30" t="n">
        <v>334</v>
      </c>
      <c r="W29" s="30" t="n">
        <v>79.0705026988897</v>
      </c>
      <c r="X29" s="31" t="n">
        <f aca="false">(V29+T29+W29)/H29</f>
        <v>0.187630861397933</v>
      </c>
    </row>
    <row r="30" s="32" customFormat="true" ht="24.95" hidden="false" customHeight="true" outlineLevel="0" collapsed="false">
      <c r="A30" s="18" t="n">
        <v>28</v>
      </c>
      <c r="B30" s="19" t="n">
        <v>13</v>
      </c>
      <c r="C30" s="20" t="s">
        <v>52</v>
      </c>
      <c r="D30" s="22" t="n">
        <v>991</v>
      </c>
      <c r="E30" s="22" t="n">
        <v>84</v>
      </c>
      <c r="F30" s="36" t="n">
        <v>12.69</v>
      </c>
      <c r="G30" s="22" t="n">
        <v>28</v>
      </c>
      <c r="H30" s="36" t="n">
        <v>5612</v>
      </c>
      <c r="I30" s="24" t="n">
        <v>0.6028</v>
      </c>
      <c r="J30" s="33" t="n">
        <v>10</v>
      </c>
      <c r="K30" s="26" t="n">
        <f aca="false">D30*J30</f>
        <v>9910</v>
      </c>
      <c r="L30" s="26" t="n">
        <f aca="false">E30*J30</f>
        <v>840</v>
      </c>
      <c r="M30" s="26" t="n">
        <f aca="false">F30*J30</f>
        <v>126.9</v>
      </c>
      <c r="N30" s="26" t="n">
        <f aca="false">G30*J30</f>
        <v>280</v>
      </c>
      <c r="O30" s="27" t="n">
        <f aca="false">K30*$K$43/$K$42</f>
        <v>0.00296514385136581</v>
      </c>
      <c r="P30" s="27" t="n">
        <f aca="false">L30*$L$43/$L$42</f>
        <v>0.000719239660929874</v>
      </c>
      <c r="Q30" s="27" t="n">
        <f aca="false">M30*$M$43/$M$42</f>
        <v>0.00372415978963926</v>
      </c>
      <c r="R30" s="27" t="n">
        <f aca="false">N30*$N$43/$N$42</f>
        <v>0.00273490916194569</v>
      </c>
      <c r="S30" s="28" t="n">
        <f aca="false">SUM(O30:R30)</f>
        <v>0.0101434524638806</v>
      </c>
      <c r="T30" s="29" t="n">
        <f aca="false">$T$45*S30</f>
        <v>1037.84762574688</v>
      </c>
      <c r="U30" s="28" t="n">
        <f aca="false">T30/H30</f>
        <v>0.184933646783121</v>
      </c>
      <c r="V30" s="30" t="n">
        <v>311</v>
      </c>
      <c r="W30" s="30" t="n">
        <v>0</v>
      </c>
      <c r="X30" s="31" t="n">
        <f aca="false">(V30+T30+W30)/H30</f>
        <v>0.240350610432444</v>
      </c>
    </row>
    <row r="31" s="32" customFormat="true" ht="24.95" hidden="false" customHeight="true" outlineLevel="0" collapsed="false">
      <c r="A31" s="18" t="n">
        <v>29</v>
      </c>
      <c r="B31" s="19" t="n">
        <v>14</v>
      </c>
      <c r="C31" s="20" t="s">
        <v>53</v>
      </c>
      <c r="D31" s="21" t="n">
        <v>8279</v>
      </c>
      <c r="E31" s="21" t="n">
        <v>401</v>
      </c>
      <c r="F31" s="21" t="n">
        <v>107.75</v>
      </c>
      <c r="G31" s="22" t="n">
        <v>89</v>
      </c>
      <c r="H31" s="21" t="n">
        <v>24000</v>
      </c>
      <c r="I31" s="24" t="n">
        <v>2.2442</v>
      </c>
      <c r="J31" s="33" t="n">
        <v>10</v>
      </c>
      <c r="K31" s="26" t="n">
        <f aca="false">D31*J31</f>
        <v>82790</v>
      </c>
      <c r="L31" s="26" t="n">
        <f aca="false">E31*J31</f>
        <v>4010</v>
      </c>
      <c r="M31" s="26" t="n">
        <f aca="false">F31*J31</f>
        <v>1077.5</v>
      </c>
      <c r="N31" s="26" t="n">
        <f aca="false">G31*J31</f>
        <v>890</v>
      </c>
      <c r="O31" s="27" t="n">
        <f aca="false">K31*$K$43/$K$42</f>
        <v>0.0247713682597957</v>
      </c>
      <c r="P31" s="27" t="n">
        <f aca="false">L31*$L$43/$L$42</f>
        <v>0.00343351314324857</v>
      </c>
      <c r="Q31" s="27" t="n">
        <f aca="false">M31*$M$43/$M$42</f>
        <v>0.0316216089309402</v>
      </c>
      <c r="R31" s="27" t="n">
        <f aca="false">N31*$N$43/$N$42</f>
        <v>0.00869310412189881</v>
      </c>
      <c r="S31" s="28" t="n">
        <f aca="false">SUM(O31:R31)</f>
        <v>0.0685195944558832</v>
      </c>
      <c r="T31" s="29" t="n">
        <f aca="false">$T$45*S31</f>
        <v>7010.7193459426</v>
      </c>
      <c r="U31" s="28" t="n">
        <f aca="false">T31/H31</f>
        <v>0.292113306080942</v>
      </c>
      <c r="V31" s="30" t="n">
        <v>1430</v>
      </c>
      <c r="W31" s="30" t="n">
        <v>0</v>
      </c>
      <c r="X31" s="31" t="n">
        <f aca="false">(V31+T31+W31)/H31</f>
        <v>0.351696639414275</v>
      </c>
    </row>
    <row r="32" s="32" customFormat="true" ht="24.95" hidden="false" customHeight="true" outlineLevel="0" collapsed="false">
      <c r="A32" s="18" t="n">
        <v>30</v>
      </c>
      <c r="B32" s="19"/>
      <c r="C32" s="20" t="s">
        <v>54</v>
      </c>
      <c r="D32" s="21" t="n">
        <v>2372</v>
      </c>
      <c r="E32" s="21" t="n">
        <v>716</v>
      </c>
      <c r="F32" s="21" t="n">
        <v>30.33</v>
      </c>
      <c r="G32" s="22" t="n">
        <v>28</v>
      </c>
      <c r="H32" s="21" t="n">
        <v>21200</v>
      </c>
      <c r="I32" s="24" t="n">
        <v>0.7422</v>
      </c>
      <c r="J32" s="33" t="n">
        <v>10</v>
      </c>
      <c r="K32" s="26" t="n">
        <f aca="false">D32*J32</f>
        <v>23720</v>
      </c>
      <c r="L32" s="26" t="n">
        <f aca="false">E32*J32</f>
        <v>7160</v>
      </c>
      <c r="M32" s="26" t="n">
        <f aca="false">F32*J32</f>
        <v>303.3</v>
      </c>
      <c r="N32" s="26" t="n">
        <f aca="false">G32*J32</f>
        <v>280</v>
      </c>
      <c r="O32" s="27" t="n">
        <f aca="false">K32*$K$43/$K$42</f>
        <v>0.00709719597925297</v>
      </c>
      <c r="P32" s="27" t="n">
        <f aca="false">L32*$L$43/$L$42</f>
        <v>0.00613066187173559</v>
      </c>
      <c r="Q32" s="27" t="n">
        <f aca="false">M32*$M$43/$M$42</f>
        <v>0.00890100602204562</v>
      </c>
      <c r="R32" s="27" t="n">
        <f aca="false">N32*$N$43/$N$42</f>
        <v>0.00273490916194569</v>
      </c>
      <c r="S32" s="28" t="n">
        <f aca="false">SUM(O32:R32)</f>
        <v>0.0248637730349799</v>
      </c>
      <c r="T32" s="29" t="n">
        <f aca="false">$T$45*S32</f>
        <v>2543.98666562004</v>
      </c>
      <c r="U32" s="28" t="n">
        <f aca="false">T32/H32</f>
        <v>0.119999371019813</v>
      </c>
      <c r="V32" s="30" t="n">
        <v>770</v>
      </c>
      <c r="W32" s="30" t="n">
        <v>0</v>
      </c>
      <c r="X32" s="31" t="n">
        <f aca="false">(V32+T32+W32)/H32</f>
        <v>0.156320125736794</v>
      </c>
    </row>
    <row r="33" s="32" customFormat="true" ht="24.95" hidden="false" customHeight="true" outlineLevel="0" collapsed="false">
      <c r="A33" s="18" t="n">
        <v>31</v>
      </c>
      <c r="B33" s="19"/>
      <c r="C33" s="20" t="s">
        <v>55</v>
      </c>
      <c r="D33" s="22" t="n">
        <v>2610</v>
      </c>
      <c r="E33" s="22" t="n">
        <v>712</v>
      </c>
      <c r="F33" s="36" t="n">
        <v>31.19</v>
      </c>
      <c r="G33" s="22" t="n">
        <v>20</v>
      </c>
      <c r="H33" s="36" t="n">
        <v>7800</v>
      </c>
      <c r="I33" s="24" t="n">
        <v>0.8139</v>
      </c>
      <c r="J33" s="33" t="n">
        <v>10</v>
      </c>
      <c r="K33" s="26" t="n">
        <f aca="false">D33*J33</f>
        <v>26100</v>
      </c>
      <c r="L33" s="26" t="n">
        <f aca="false">E33*J33</f>
        <v>7120</v>
      </c>
      <c r="M33" s="26" t="n">
        <f aca="false">F33*J33</f>
        <v>311.9</v>
      </c>
      <c r="N33" s="26" t="n">
        <f aca="false">G33*J33</f>
        <v>200</v>
      </c>
      <c r="O33" s="27" t="n">
        <f aca="false">K33*$K$43/$K$42</f>
        <v>0.00780930923518139</v>
      </c>
      <c r="P33" s="27" t="n">
        <f aca="false">L33*$L$43/$L$42</f>
        <v>0.00609641236407227</v>
      </c>
      <c r="Q33" s="27" t="n">
        <f aca="false">M33*$M$43/$M$42</f>
        <v>0.00915339194947586</v>
      </c>
      <c r="R33" s="27" t="n">
        <f aca="false">N33*$N$43/$N$42</f>
        <v>0.00195350654424692</v>
      </c>
      <c r="S33" s="28" t="n">
        <f aca="false">SUM(O33:R33)</f>
        <v>0.0250126200929764</v>
      </c>
      <c r="T33" s="29" t="n">
        <f aca="false">$T$45*S33</f>
        <v>2559.21625005307</v>
      </c>
      <c r="U33" s="28" t="n">
        <f aca="false">T33/H33</f>
        <v>0.328104647442701</v>
      </c>
      <c r="V33" s="30" t="n">
        <v>783</v>
      </c>
      <c r="W33" s="30" t="n">
        <v>0</v>
      </c>
      <c r="X33" s="31" t="n">
        <f aca="false">(V33+T33+W33)/H33</f>
        <v>0.428489262827317</v>
      </c>
    </row>
    <row r="34" s="32" customFormat="true" ht="24.95" hidden="false" customHeight="true" outlineLevel="0" collapsed="false">
      <c r="A34" s="18" t="n">
        <v>32</v>
      </c>
      <c r="B34" s="19" t="n">
        <v>15</v>
      </c>
      <c r="C34" s="20" t="s">
        <v>56</v>
      </c>
      <c r="D34" s="42" t="n">
        <v>258</v>
      </c>
      <c r="E34" s="42" t="n">
        <v>23</v>
      </c>
      <c r="F34" s="42" t="n">
        <v>2.2</v>
      </c>
      <c r="G34" s="22" t="n">
        <v>8</v>
      </c>
      <c r="H34" s="38" t="n">
        <v>805</v>
      </c>
      <c r="I34" s="24" t="n">
        <v>0.7317</v>
      </c>
      <c r="J34" s="33" t="n">
        <v>10</v>
      </c>
      <c r="K34" s="26" t="n">
        <f aca="false">D34*J34</f>
        <v>2580</v>
      </c>
      <c r="L34" s="26" t="n">
        <f aca="false">E34*J34</f>
        <v>230</v>
      </c>
      <c r="M34" s="26" t="n">
        <f aca="false">F34*J34</f>
        <v>22</v>
      </c>
      <c r="N34" s="26" t="n">
        <f aca="false">G34*J34</f>
        <v>80</v>
      </c>
      <c r="O34" s="27" t="n">
        <f aca="false">K34*$K$43/$K$42</f>
        <v>0.000771954706006436</v>
      </c>
      <c r="P34" s="27" t="n">
        <f aca="false">L34*$L$43/$L$42</f>
        <v>0.000196934669064132</v>
      </c>
      <c r="Q34" s="27" t="n">
        <f aca="false">M34*$M$43/$M$42</f>
        <v>0.000645638419007595</v>
      </c>
      <c r="R34" s="27" t="n">
        <f aca="false">N34*$N$43/$N$42</f>
        <v>0.000781402617698769</v>
      </c>
      <c r="S34" s="28" t="n">
        <f aca="false">SUM(O34:R34)</f>
        <v>0.00239593041177693</v>
      </c>
      <c r="T34" s="29" t="n">
        <f aca="false">$T$45*S34</f>
        <v>245.14441194178</v>
      </c>
      <c r="U34" s="28" t="n">
        <f aca="false">T34/H34</f>
        <v>0.304527219803454</v>
      </c>
      <c r="V34" s="30" t="n">
        <v>57</v>
      </c>
      <c r="W34" s="30" t="n">
        <v>38.4727031268624</v>
      </c>
      <c r="X34" s="31" t="n">
        <f aca="false">(V34+T34+W34)/H34</f>
        <v>0.423126851016948</v>
      </c>
    </row>
    <row r="35" s="32" customFormat="true" ht="24.95" hidden="false" customHeight="true" outlineLevel="0" collapsed="false">
      <c r="A35" s="18" t="n">
        <v>33</v>
      </c>
      <c r="B35" s="19"/>
      <c r="C35" s="20" t="s">
        <v>57</v>
      </c>
      <c r="D35" s="42" t="n">
        <v>1018</v>
      </c>
      <c r="E35" s="42" t="n">
        <v>74</v>
      </c>
      <c r="F35" s="42" t="n">
        <v>9.36</v>
      </c>
      <c r="G35" s="22" t="n">
        <v>20</v>
      </c>
      <c r="H35" s="36" t="n">
        <v>1018</v>
      </c>
      <c r="I35" s="24" t="n">
        <v>0.846</v>
      </c>
      <c r="J35" s="35" t="n">
        <v>3</v>
      </c>
      <c r="K35" s="26" t="n">
        <f aca="false">D35*J35</f>
        <v>3054</v>
      </c>
      <c r="L35" s="26" t="n">
        <f aca="false">E35*J35</f>
        <v>222</v>
      </c>
      <c r="M35" s="26" t="n">
        <f aca="false">F35*J35</f>
        <v>28.08</v>
      </c>
      <c r="N35" s="26" t="n">
        <f aca="false">G35*J35</f>
        <v>60</v>
      </c>
      <c r="O35" s="27" t="n">
        <f aca="false">K35*$K$43/$K$42</f>
        <v>0.00091377894269134</v>
      </c>
      <c r="P35" s="27" t="n">
        <f aca="false">L35*$L$43/$L$42</f>
        <v>0.000190084767531467</v>
      </c>
      <c r="Q35" s="27" t="n">
        <f aca="false">M35*$M$43/$M$42</f>
        <v>0.000824069400260603</v>
      </c>
      <c r="R35" s="27" t="n">
        <f aca="false">N35*$N$43/$N$42</f>
        <v>0.000586051963274077</v>
      </c>
      <c r="S35" s="28" t="n">
        <f aca="false">SUM(O35:R35)</f>
        <v>0.00251398507375749</v>
      </c>
      <c r="T35" s="29" t="n">
        <f aca="false">$T$45*S35</f>
        <v>257.223410791645</v>
      </c>
      <c r="U35" s="28" t="n">
        <f aca="false">T35/H35</f>
        <v>0.252675256180398</v>
      </c>
      <c r="V35" s="30" t="n">
        <v>245</v>
      </c>
      <c r="W35" s="30" t="n">
        <v>131.284924361311</v>
      </c>
      <c r="X35" s="31" t="n">
        <f aca="false">(V35+T35+W35)/H35</f>
        <v>0.622306812527462</v>
      </c>
    </row>
    <row r="36" s="32" customFormat="true" ht="24.95" hidden="false" customHeight="true" outlineLevel="0" collapsed="false">
      <c r="A36" s="18" t="n">
        <v>34</v>
      </c>
      <c r="B36" s="19" t="n">
        <v>16</v>
      </c>
      <c r="C36" s="20" t="s">
        <v>58</v>
      </c>
      <c r="D36" s="42" t="n">
        <v>736</v>
      </c>
      <c r="E36" s="42" t="n">
        <v>403</v>
      </c>
      <c r="F36" s="42" t="n">
        <v>38.41</v>
      </c>
      <c r="G36" s="22" t="n">
        <v>6</v>
      </c>
      <c r="H36" s="36" t="n">
        <v>4682</v>
      </c>
      <c r="I36" s="24" t="n">
        <v>2.3755</v>
      </c>
      <c r="J36" s="33" t="n">
        <v>10</v>
      </c>
      <c r="K36" s="26" t="n">
        <f aca="false">D36*J36</f>
        <v>7360</v>
      </c>
      <c r="L36" s="26" t="n">
        <f aca="false">E36*J36</f>
        <v>4030</v>
      </c>
      <c r="M36" s="26" t="n">
        <f aca="false">F36*J36</f>
        <v>384.1</v>
      </c>
      <c r="N36" s="26" t="n">
        <f aca="false">G36*J36</f>
        <v>60</v>
      </c>
      <c r="O36" s="27" t="n">
        <f aca="false">K36*$K$43/$K$42</f>
        <v>0.00220216536287107</v>
      </c>
      <c r="P36" s="27" t="n">
        <f aca="false">L36*$L$43/$L$42</f>
        <v>0.00345063789708023</v>
      </c>
      <c r="Q36" s="27" t="n">
        <f aca="false">M36*$M$43/$M$42</f>
        <v>0.0112722598518553</v>
      </c>
      <c r="R36" s="27" t="n">
        <f aca="false">N36*$N$43/$N$42</f>
        <v>0.000586051963274077</v>
      </c>
      <c r="S36" s="28" t="n">
        <f aca="false">SUM(O36:R36)</f>
        <v>0.0175111150750807</v>
      </c>
      <c r="T36" s="29" t="n">
        <f aca="false">$T$45*S36</f>
        <v>1791.68476113703</v>
      </c>
      <c r="U36" s="28" t="n">
        <f aca="false">T36/H36</f>
        <v>0.382675087812267</v>
      </c>
      <c r="V36" s="30"/>
      <c r="W36" s="30" t="n">
        <v>269.421722352509</v>
      </c>
      <c r="X36" s="31" t="n">
        <f aca="false">(V36+T36+W36)/H36</f>
        <v>0.440219240386489</v>
      </c>
    </row>
    <row r="37" s="32" customFormat="true" ht="39.95" hidden="false" customHeight="true" outlineLevel="0" collapsed="false">
      <c r="A37" s="18" t="n">
        <v>35</v>
      </c>
      <c r="B37" s="19" t="n">
        <v>17</v>
      </c>
      <c r="C37" s="20" t="s">
        <v>59</v>
      </c>
      <c r="D37" s="39" t="n">
        <v>4472</v>
      </c>
      <c r="E37" s="39" t="n">
        <v>184</v>
      </c>
      <c r="F37" s="38" t="n">
        <v>22.44</v>
      </c>
      <c r="G37" s="39" t="n">
        <v>39</v>
      </c>
      <c r="H37" s="43" t="n">
        <v>8772</v>
      </c>
      <c r="I37" s="24" t="n">
        <v>1.3205</v>
      </c>
      <c r="J37" s="33" t="n">
        <v>10</v>
      </c>
      <c r="K37" s="26" t="n">
        <f aca="false">D37*J37</f>
        <v>44720</v>
      </c>
      <c r="L37" s="26" t="n">
        <f aca="false">E37*J37</f>
        <v>1840</v>
      </c>
      <c r="M37" s="26" t="n">
        <f aca="false">F37*J37</f>
        <v>224.4</v>
      </c>
      <c r="N37" s="26" t="n">
        <f aca="false">G37*J37</f>
        <v>390</v>
      </c>
      <c r="O37" s="27" t="n">
        <f aca="false">K37*$K$43/$K$42</f>
        <v>0.0133805482374449</v>
      </c>
      <c r="P37" s="27" t="n">
        <f aca="false">L37*$L$43/$L$42</f>
        <v>0.00157547735251306</v>
      </c>
      <c r="Q37" s="27" t="n">
        <f aca="false">M37*$M$43/$M$42</f>
        <v>0.00658551187387747</v>
      </c>
      <c r="R37" s="27" t="n">
        <f aca="false">N37*$N$43/$N$42</f>
        <v>0.0038093377612815</v>
      </c>
      <c r="S37" s="28" t="n">
        <f aca="false">SUM(O37:R37)</f>
        <v>0.0253508752251169</v>
      </c>
      <c r="T37" s="29" t="n">
        <f aca="false">$T$45*S37</f>
        <v>2593.82550040829</v>
      </c>
      <c r="U37" s="28" t="n">
        <f aca="false">T37/H37</f>
        <v>0.295693741496613</v>
      </c>
      <c r="V37" s="30" t="n">
        <v>521</v>
      </c>
      <c r="W37" s="30" t="n">
        <v>384.634184916493</v>
      </c>
      <c r="X37" s="31" t="n">
        <f aca="false">(V37+T37+W37)/H37</f>
        <v>0.398935212645324</v>
      </c>
    </row>
    <row r="38" s="32" customFormat="true" ht="24.95" hidden="false" customHeight="true" outlineLevel="0" collapsed="false">
      <c r="A38" s="18" t="n">
        <v>36</v>
      </c>
      <c r="B38" s="19" t="n">
        <v>18</v>
      </c>
      <c r="C38" s="20" t="s">
        <v>60</v>
      </c>
      <c r="D38" s="21" t="n">
        <v>11564</v>
      </c>
      <c r="E38" s="21" t="n">
        <v>1157</v>
      </c>
      <c r="F38" s="21" t="n">
        <v>148.6</v>
      </c>
      <c r="G38" s="22" t="n">
        <v>60</v>
      </c>
      <c r="H38" s="36" t="n">
        <v>28700</v>
      </c>
      <c r="I38" s="24" t="n">
        <v>1.7551</v>
      </c>
      <c r="J38" s="33" t="n">
        <v>10</v>
      </c>
      <c r="K38" s="26" t="n">
        <f aca="false">D38*J38</f>
        <v>115640</v>
      </c>
      <c r="L38" s="26" t="n">
        <f aca="false">E38*J38</f>
        <v>11570</v>
      </c>
      <c r="M38" s="26" t="n">
        <f aca="false">F38*J38</f>
        <v>1486</v>
      </c>
      <c r="N38" s="26" t="n">
        <f aca="false">G38*J38</f>
        <v>600</v>
      </c>
      <c r="O38" s="27" t="n">
        <f aca="false">K38*$K$43/$K$42</f>
        <v>0.0346003264351102</v>
      </c>
      <c r="P38" s="27" t="n">
        <f aca="false">L38*$L$43/$L$42</f>
        <v>0.00990667009161743</v>
      </c>
      <c r="Q38" s="27" t="n">
        <f aca="false">M38*$M$43/$M$42</f>
        <v>0.0436099404838767</v>
      </c>
      <c r="R38" s="27" t="n">
        <f aca="false">N38*$N$43/$N$42</f>
        <v>0.00586051963274077</v>
      </c>
      <c r="S38" s="28" t="n">
        <f aca="false">SUM(O38:R38)</f>
        <v>0.093977456643345</v>
      </c>
      <c r="T38" s="29" t="n">
        <f aca="false">$T$45*S38</f>
        <v>9615.49143137713</v>
      </c>
      <c r="U38" s="28" t="n">
        <f aca="false">T38/H38</f>
        <v>0.335034544647287</v>
      </c>
      <c r="V38" s="30" t="n">
        <v>2617</v>
      </c>
      <c r="W38" s="30" t="n">
        <v>567.254778752733</v>
      </c>
      <c r="X38" s="31" t="n">
        <f aca="false">(V38+T38+W38)/H38</f>
        <v>0.445984188506267</v>
      </c>
    </row>
    <row r="39" s="32" customFormat="true" ht="24.95" hidden="false" customHeight="true" outlineLevel="0" collapsed="false">
      <c r="A39" s="18" t="n">
        <v>37</v>
      </c>
      <c r="B39" s="19"/>
      <c r="C39" s="20" t="s">
        <v>61</v>
      </c>
      <c r="D39" s="22" t="n">
        <v>192</v>
      </c>
      <c r="E39" s="22" t="n">
        <v>8</v>
      </c>
      <c r="F39" s="36" t="n">
        <v>2.43</v>
      </c>
      <c r="G39" s="22" t="n">
        <v>8</v>
      </c>
      <c r="H39" s="36" t="n">
        <v>513</v>
      </c>
      <c r="I39" s="24" t="n">
        <v>0.7318</v>
      </c>
      <c r="J39" s="35" t="n">
        <v>8</v>
      </c>
      <c r="K39" s="26" t="n">
        <f aca="false">D39*J39</f>
        <v>1536</v>
      </c>
      <c r="L39" s="26" t="n">
        <f aca="false">E39*J39</f>
        <v>64</v>
      </c>
      <c r="M39" s="26" t="n">
        <f aca="false">F39*J39</f>
        <v>19.44</v>
      </c>
      <c r="N39" s="26" t="n">
        <f aca="false">G39*J39</f>
        <v>64</v>
      </c>
      <c r="O39" s="27" t="n">
        <f aca="false">K39*$K$43/$K$42</f>
        <v>0.000459582336599181</v>
      </c>
      <c r="P39" s="27" t="n">
        <f aca="false">L39*$L$43/$L$42</f>
        <v>5.47992122613238E-005</v>
      </c>
      <c r="Q39" s="27" t="n">
        <f aca="false">M39*$M$43/$M$42</f>
        <v>0.000570509584795802</v>
      </c>
      <c r="R39" s="27" t="n">
        <f aca="false">N39*$N$43/$N$42</f>
        <v>0.000625122094159015</v>
      </c>
      <c r="S39" s="28" t="n">
        <f aca="false">SUM(O39:R39)</f>
        <v>0.00171001322781532</v>
      </c>
      <c r="T39" s="29" t="n">
        <f aca="false">$T$45*S39</f>
        <v>174.96342343038</v>
      </c>
      <c r="U39" s="28" t="n">
        <f aca="false">T39/H39</f>
        <v>0.341059304932515</v>
      </c>
      <c r="V39" s="30" t="n">
        <v>150</v>
      </c>
      <c r="W39" s="30" t="n">
        <v>13.8310544903857</v>
      </c>
      <c r="X39" s="31" t="n">
        <f aca="false">(V39+T39+W39)/H39</f>
        <v>0.660418085615528</v>
      </c>
    </row>
    <row r="40" s="32" customFormat="true" ht="24.95" hidden="false" customHeight="true" outlineLevel="0" collapsed="false">
      <c r="A40" s="18" t="n">
        <v>38</v>
      </c>
      <c r="B40" s="19"/>
      <c r="C40" s="20" t="s">
        <v>62</v>
      </c>
      <c r="D40" s="22" t="n">
        <v>5123</v>
      </c>
      <c r="E40" s="22" t="n">
        <v>197</v>
      </c>
      <c r="F40" s="36" t="n">
        <v>49.23</v>
      </c>
      <c r="G40" s="22" t="n">
        <v>41</v>
      </c>
      <c r="H40" s="38" t="n">
        <v>31089</v>
      </c>
      <c r="I40" s="24" t="n">
        <v>0.6829</v>
      </c>
      <c r="J40" s="33" t="n">
        <v>10</v>
      </c>
      <c r="K40" s="26" t="n">
        <f aca="false">D40*J40</f>
        <v>51230</v>
      </c>
      <c r="L40" s="26" t="n">
        <f aca="false">E40*J40</f>
        <v>1970</v>
      </c>
      <c r="M40" s="26" t="n">
        <f aca="false">F40*J40</f>
        <v>492.3</v>
      </c>
      <c r="N40" s="26" t="n">
        <f aca="false">G40*J40</f>
        <v>410</v>
      </c>
      <c r="O40" s="27" t="n">
        <f aca="false">K40*$K$43/$K$42</f>
        <v>0.0153283874374844</v>
      </c>
      <c r="P40" s="27" t="n">
        <f aca="false">L40*$L$43/$L$42</f>
        <v>0.00168678825241887</v>
      </c>
      <c r="Q40" s="27" t="n">
        <f aca="false">M40*$M$43/$M$42</f>
        <v>0.0144476269853381</v>
      </c>
      <c r="R40" s="27" t="n">
        <f aca="false">N40*$N$43/$N$42</f>
        <v>0.00400468841570619</v>
      </c>
      <c r="S40" s="28" t="n">
        <f aca="false">SUM(O40:R40)</f>
        <v>0.0354674910909476</v>
      </c>
      <c r="T40" s="29" t="n">
        <f aca="false">$T$45*S40</f>
        <v>3628.92728595249</v>
      </c>
      <c r="U40" s="28" t="n">
        <f aca="false">T40/H40</f>
        <v>0.116727050916803</v>
      </c>
      <c r="V40" s="30" t="n">
        <v>1151</v>
      </c>
      <c r="W40" s="30" t="n">
        <v>214.423290269042</v>
      </c>
      <c r="X40" s="31" t="n">
        <f aca="false">(V40+T40+W40)/H40</f>
        <v>0.160646871119094</v>
      </c>
    </row>
    <row r="41" s="32" customFormat="true" ht="24.95" hidden="false" customHeight="true" outlineLevel="0" collapsed="false">
      <c r="A41" s="18" t="n">
        <v>39</v>
      </c>
      <c r="B41" s="19" t="n">
        <v>19</v>
      </c>
      <c r="C41" s="20" t="s">
        <v>63</v>
      </c>
      <c r="D41" s="22" t="n">
        <v>1569</v>
      </c>
      <c r="E41" s="22" t="n">
        <v>85</v>
      </c>
      <c r="F41" s="36" t="n">
        <v>11.3</v>
      </c>
      <c r="G41" s="22" t="n">
        <v>4</v>
      </c>
      <c r="H41" s="36" t="n">
        <v>1450</v>
      </c>
      <c r="I41" s="24" t="n">
        <v>1.462</v>
      </c>
      <c r="J41" s="44" t="n">
        <v>8</v>
      </c>
      <c r="K41" s="26" t="n">
        <f aca="false">D41*J41</f>
        <v>12552</v>
      </c>
      <c r="L41" s="26" t="n">
        <f aca="false">E41*J41</f>
        <v>680</v>
      </c>
      <c r="M41" s="26" t="n">
        <f aca="false">F41*J41</f>
        <v>90.4</v>
      </c>
      <c r="N41" s="26" t="n">
        <f aca="false">G41*J41</f>
        <v>32</v>
      </c>
      <c r="O41" s="27" t="n">
        <f aca="false">K41*$K$43/$K$42</f>
        <v>0.00375564940689643</v>
      </c>
      <c r="P41" s="27" t="n">
        <f aca="false">L41*$L$43/$L$42</f>
        <v>0.000582241630276565</v>
      </c>
      <c r="Q41" s="27" t="n">
        <f aca="false">M41*$M$43/$M$42</f>
        <v>0.00265298695810394</v>
      </c>
      <c r="R41" s="27" t="n">
        <f aca="false">N41*$N$43/$N$42</f>
        <v>0.000312561047079508</v>
      </c>
      <c r="S41" s="28" t="n">
        <f aca="false">SUM(O41:R41)</f>
        <v>0.00730343904235644</v>
      </c>
      <c r="T41" s="29" t="n">
        <f aca="false">$T$45*S41</f>
        <v>747.265972496784</v>
      </c>
      <c r="U41" s="28" t="n">
        <f aca="false">T41/H41</f>
        <v>0.51535584310123</v>
      </c>
      <c r="V41" s="30" t="n">
        <v>136</v>
      </c>
      <c r="W41" s="30" t="n">
        <v>67.6715478629483</v>
      </c>
      <c r="X41" s="31" t="n">
        <f aca="false">(V41+T41+W41)/H41</f>
        <v>0.655818979558436</v>
      </c>
    </row>
    <row r="42" s="48" customFormat="true" ht="24.95" hidden="false" customHeight="true" outlineLevel="0" collapsed="false">
      <c r="A42" s="18"/>
      <c r="B42" s="45"/>
      <c r="C42" s="8" t="s">
        <v>64</v>
      </c>
      <c r="D42" s="46" t="n">
        <f aca="false">SUM(D3:D41)</f>
        <v>158490</v>
      </c>
      <c r="E42" s="46" t="n">
        <f aca="false">SUM(E3:E41)</f>
        <v>13160</v>
      </c>
      <c r="F42" s="46" t="n">
        <f aca="false">SUM(F3:F41)</f>
        <v>1594.53</v>
      </c>
      <c r="G42" s="46" t="n">
        <f aca="false">SUM(G3:G41)</f>
        <v>1124</v>
      </c>
      <c r="H42" s="46" t="n">
        <f aca="false">SUM(H3:H41)</f>
        <v>468575</v>
      </c>
      <c r="I42" s="46" t="n">
        <f aca="false">SUM(I3:I41)</f>
        <v>72.8435</v>
      </c>
      <c r="J42" s="46" t="n">
        <f aca="false">SUM(J3:J41)</f>
        <v>363</v>
      </c>
      <c r="K42" s="46" t="n">
        <f aca="false">SUM(K3:K41)</f>
        <v>1336866</v>
      </c>
      <c r="L42" s="46" t="n">
        <f aca="false">SUM(L3:L41)</f>
        <v>116790</v>
      </c>
      <c r="M42" s="46" t="n">
        <f aca="false">SUM(M3:M41)</f>
        <v>13629.92</v>
      </c>
      <c r="N42" s="46" t="n">
        <f aca="false">SUM(N3:N41)</f>
        <v>10238</v>
      </c>
      <c r="O42" s="46" t="n">
        <f aca="false">SUM(O3:O41)</f>
        <v>0.4</v>
      </c>
      <c r="P42" s="46" t="n">
        <f aca="false">SUM(P3:P41)</f>
        <v>0.1</v>
      </c>
      <c r="Q42" s="46" t="n">
        <f aca="false">SUM(Q3:Q41)</f>
        <v>0.4</v>
      </c>
      <c r="R42" s="46" t="n">
        <f aca="false">SUM(R3:R41)</f>
        <v>0.1</v>
      </c>
      <c r="S42" s="46" t="n">
        <f aca="false">SUM(S3:S41)</f>
        <v>1</v>
      </c>
      <c r="T42" s="46" t="n">
        <f aca="false">SUM(T3:T41)</f>
        <v>102317</v>
      </c>
      <c r="U42" s="28" t="n">
        <f aca="false">T42/H42</f>
        <v>0.218357786907112</v>
      </c>
      <c r="V42" s="47" t="n">
        <f aca="false">SUM(V3:V41)</f>
        <v>13330</v>
      </c>
      <c r="W42" s="46" t="n">
        <f aca="false">SUM(W3:W41)</f>
        <v>14329</v>
      </c>
      <c r="X42" s="31" t="n">
        <f aca="false">(V42+T42+W42)/H42</f>
        <v>0.277385690657846</v>
      </c>
    </row>
    <row r="43" s="50" customFormat="true" ht="24.95" hidden="false" customHeight="true" outlineLevel="0" collapsed="false">
      <c r="A43" s="1"/>
      <c r="B43" s="49"/>
      <c r="D43" s="51"/>
      <c r="E43" s="51"/>
      <c r="F43" s="52"/>
      <c r="G43" s="51"/>
      <c r="H43" s="52"/>
      <c r="I43" s="53"/>
      <c r="J43" s="54"/>
      <c r="K43" s="55" t="n">
        <v>0.4</v>
      </c>
      <c r="L43" s="55" t="n">
        <v>0.1</v>
      </c>
      <c r="M43" s="55" t="n">
        <v>0.4</v>
      </c>
      <c r="N43" s="55" t="n">
        <v>0.1</v>
      </c>
      <c r="O43" s="56"/>
      <c r="P43" s="56"/>
      <c r="Q43" s="56"/>
      <c r="R43" s="56"/>
      <c r="S43" s="57"/>
      <c r="T43" s="58"/>
      <c r="U43" s="57"/>
      <c r="V43" s="54"/>
      <c r="W43" s="54"/>
      <c r="X43" s="57"/>
    </row>
    <row r="44" s="59" customFormat="true" ht="24.95" hidden="false" customHeight="true" outlineLevel="0" collapsed="false">
      <c r="A44" s="1"/>
      <c r="B44" s="49"/>
      <c r="D44" s="60"/>
      <c r="E44" s="60"/>
      <c r="F44" s="61"/>
      <c r="G44" s="60"/>
      <c r="H44" s="61"/>
      <c r="I44" s="62"/>
      <c r="J44" s="63"/>
      <c r="K44" s="55"/>
      <c r="L44" s="55"/>
      <c r="M44" s="55"/>
      <c r="N44" s="55"/>
      <c r="O44" s="56"/>
      <c r="P44" s="56"/>
      <c r="Q44" s="56"/>
      <c r="R44" s="56"/>
      <c r="S44" s="64"/>
      <c r="T44" s="58"/>
      <c r="U44" s="57"/>
      <c r="V44" s="63"/>
      <c r="W44" s="63"/>
      <c r="X44" s="64"/>
    </row>
    <row r="45" s="59" customFormat="true" ht="30" hidden="false" customHeight="true" outlineLevel="0" collapsed="false">
      <c r="A45" s="1"/>
      <c r="B45" s="49"/>
      <c r="C45" s="65"/>
      <c r="D45" s="65"/>
      <c r="E45" s="65"/>
      <c r="F45" s="65"/>
      <c r="G45" s="65"/>
      <c r="H45" s="65"/>
      <c r="I45" s="65"/>
      <c r="J45" s="65"/>
      <c r="K45" s="66" t="s">
        <v>65</v>
      </c>
      <c r="L45" s="66" t="s">
        <v>65</v>
      </c>
      <c r="M45" s="66" t="s">
        <v>65</v>
      </c>
      <c r="N45" s="66" t="s">
        <v>65</v>
      </c>
      <c r="O45" s="56"/>
      <c r="P45" s="56"/>
      <c r="Q45" s="56"/>
      <c r="R45" s="56"/>
      <c r="T45" s="67" t="n">
        <v>102317</v>
      </c>
      <c r="U45" s="57"/>
      <c r="V45" s="63"/>
      <c r="W45" s="63"/>
      <c r="X45" s="64"/>
    </row>
    <row r="50" customFormat="false" ht="13.5" hidden="false" customHeight="false" outlineLevel="0" collapsed="false">
      <c r="F50" s="68"/>
    </row>
  </sheetData>
  <autoFilter ref="A2:IF45"/>
  <mergeCells count="2">
    <mergeCell ref="A1:U1"/>
    <mergeCell ref="C45:J45"/>
  </mergeCell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F10" activeCellId="0" sqref="F10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8" t="n">
        <v>1</v>
      </c>
      <c r="B2" s="20" t="s">
        <v>25</v>
      </c>
      <c r="C2" s="24" t="n">
        <v>12.4442</v>
      </c>
      <c r="D2" s="69" t="n">
        <f aca="false">C2-C1</f>
        <v>12.4442</v>
      </c>
      <c r="E2" s="70" t="n">
        <v>7</v>
      </c>
    </row>
    <row r="3" customFormat="false" ht="13.5" hidden="false" customHeight="false" outlineLevel="0" collapsed="false">
      <c r="A3" s="18" t="n">
        <v>2</v>
      </c>
      <c r="B3" s="20" t="s">
        <v>26</v>
      </c>
      <c r="C3" s="24" t="n">
        <v>5.5086</v>
      </c>
      <c r="D3" s="70" t="n">
        <f aca="false">C3-C2</f>
        <v>-6.9356</v>
      </c>
      <c r="E3" s="70" t="n">
        <v>8</v>
      </c>
    </row>
    <row r="4" customFormat="false" ht="13.5" hidden="false" customHeight="false" outlineLevel="0" collapsed="false">
      <c r="A4" s="18" t="n">
        <v>3</v>
      </c>
      <c r="B4" s="20" t="s">
        <v>27</v>
      </c>
      <c r="C4" s="24" t="n">
        <v>5.0807</v>
      </c>
      <c r="D4" s="69" t="n">
        <f aca="false">C4-C3</f>
        <v>-0.4279</v>
      </c>
      <c r="E4" s="70" t="n">
        <v>8</v>
      </c>
    </row>
    <row r="5" customFormat="false" ht="27" hidden="false" customHeight="false" outlineLevel="0" collapsed="false">
      <c r="A5" s="18" t="n">
        <v>4</v>
      </c>
      <c r="B5" s="20" t="s">
        <v>28</v>
      </c>
      <c r="C5" s="24" t="n">
        <v>2.1666</v>
      </c>
      <c r="D5" s="70" t="n">
        <f aca="false">C5-C4</f>
        <v>-2.9141</v>
      </c>
      <c r="E5" s="70" t="n">
        <v>10</v>
      </c>
    </row>
    <row r="6" customFormat="false" ht="13.5" hidden="false" customHeight="false" outlineLevel="0" collapsed="false">
      <c r="A6" s="18" t="n">
        <v>5</v>
      </c>
      <c r="B6" s="20" t="s">
        <v>29</v>
      </c>
      <c r="C6" s="24" t="n">
        <v>0.7504</v>
      </c>
      <c r="D6" s="70" t="n">
        <f aca="false">C6-C5</f>
        <v>-1.4162</v>
      </c>
      <c r="E6" s="70" t="n">
        <v>10</v>
      </c>
    </row>
    <row r="7" customFormat="false" ht="13.5" hidden="false" customHeight="false" outlineLevel="0" collapsed="false">
      <c r="A7" s="18" t="n">
        <v>6</v>
      </c>
      <c r="B7" s="20" t="s">
        <v>30</v>
      </c>
      <c r="C7" s="24" t="n">
        <v>0.8477</v>
      </c>
      <c r="D7" s="70" t="n">
        <f aca="false">C7-C6</f>
        <v>0.0973000000000001</v>
      </c>
      <c r="E7" s="70" t="n">
        <v>10</v>
      </c>
    </row>
    <row r="8" customFormat="false" ht="13.5" hidden="false" customHeight="false" outlineLevel="0" collapsed="false">
      <c r="A8" s="18" t="n">
        <v>7</v>
      </c>
      <c r="B8" s="20" t="s">
        <v>31</v>
      </c>
      <c r="C8" s="24" t="n">
        <v>0.9183</v>
      </c>
      <c r="D8" s="70" t="n">
        <f aca="false">C8-C7</f>
        <v>0.0706</v>
      </c>
      <c r="E8" s="70" t="n">
        <v>10</v>
      </c>
    </row>
    <row r="9" customFormat="false" ht="13.5" hidden="false" customHeight="false" outlineLevel="0" collapsed="false">
      <c r="A9" s="18" t="n">
        <v>8</v>
      </c>
      <c r="B9" s="20" t="s">
        <v>32</v>
      </c>
      <c r="C9" s="24" t="n">
        <v>0.793</v>
      </c>
      <c r="D9" s="70" t="n">
        <f aca="false">C9-C8</f>
        <v>-0.1253</v>
      </c>
      <c r="E9" s="70" t="n">
        <v>10</v>
      </c>
    </row>
    <row r="10" customFormat="false" ht="13.5" hidden="false" customHeight="false" outlineLevel="0" collapsed="false">
      <c r="A10" s="18" t="n">
        <v>9</v>
      </c>
      <c r="B10" s="20" t="s">
        <v>33</v>
      </c>
      <c r="C10" s="24" t="n">
        <v>0.8539</v>
      </c>
      <c r="D10" s="70" t="n">
        <f aca="false">C10-C9</f>
        <v>0.0609</v>
      </c>
      <c r="E10" s="70" t="n">
        <v>10</v>
      </c>
    </row>
    <row r="11" customFormat="false" ht="13.5" hidden="false" customHeight="false" outlineLevel="0" collapsed="false">
      <c r="A11" s="18" t="n">
        <v>10</v>
      </c>
      <c r="B11" s="20" t="s">
        <v>34</v>
      </c>
      <c r="C11" s="24" t="n">
        <v>1.0791</v>
      </c>
      <c r="D11" s="70" t="n">
        <f aca="false">C11-C10</f>
        <v>0.2252</v>
      </c>
      <c r="E11" s="70" t="n">
        <v>10</v>
      </c>
    </row>
    <row r="12" customFormat="false" ht="27" hidden="false" customHeight="false" outlineLevel="0" collapsed="false">
      <c r="A12" s="18" t="n">
        <v>11</v>
      </c>
      <c r="B12" s="20" t="s">
        <v>35</v>
      </c>
      <c r="C12" s="24" t="n">
        <v>1.7999</v>
      </c>
      <c r="D12" s="70" t="n">
        <f aca="false">C12-C11</f>
        <v>0.7208</v>
      </c>
      <c r="E12" s="70" t="n">
        <v>10</v>
      </c>
    </row>
    <row r="13" customFormat="false" ht="13.5" hidden="false" customHeight="false" outlineLevel="0" collapsed="false">
      <c r="A13" s="18" t="n">
        <v>12</v>
      </c>
      <c r="B13" s="20" t="s">
        <v>36</v>
      </c>
      <c r="C13" s="24" t="n">
        <v>0.7543</v>
      </c>
      <c r="D13" s="70" t="n">
        <f aca="false">C13-C12</f>
        <v>-1.0456</v>
      </c>
      <c r="E13" s="70" t="n">
        <v>10</v>
      </c>
    </row>
    <row r="14" customFormat="false" ht="13.5" hidden="false" customHeight="false" outlineLevel="0" collapsed="false">
      <c r="A14" s="18" t="n">
        <v>13</v>
      </c>
      <c r="B14" s="20" t="s">
        <v>37</v>
      </c>
      <c r="C14" s="24" t="n">
        <v>0.7377</v>
      </c>
      <c r="D14" s="70" t="n">
        <f aca="false">C14-C13</f>
        <v>-0.0165999999999999</v>
      </c>
      <c r="E14" s="70" t="n">
        <v>10</v>
      </c>
    </row>
    <row r="15" customFormat="false" ht="13.5" hidden="false" customHeight="false" outlineLevel="0" collapsed="false">
      <c r="A15" s="18" t="n">
        <v>14</v>
      </c>
      <c r="B15" s="20" t="s">
        <v>38</v>
      </c>
      <c r="C15" s="24" t="n">
        <v>0.7622</v>
      </c>
      <c r="D15" s="70" t="n">
        <f aca="false">C15-C14</f>
        <v>0.0245</v>
      </c>
      <c r="E15" s="70" t="n">
        <v>10</v>
      </c>
    </row>
    <row r="16" customFormat="false" ht="27" hidden="false" customHeight="false" outlineLevel="0" collapsed="false">
      <c r="A16" s="18" t="n">
        <v>15</v>
      </c>
      <c r="B16" s="20" t="s">
        <v>39</v>
      </c>
      <c r="C16" s="24" t="n">
        <v>2.254</v>
      </c>
      <c r="D16" s="70" t="n">
        <f aca="false">C16-C15</f>
        <v>1.4918</v>
      </c>
      <c r="E16" s="70" t="n">
        <v>10</v>
      </c>
    </row>
    <row r="17" customFormat="false" ht="13.5" hidden="false" customHeight="false" outlineLevel="0" collapsed="false">
      <c r="A17" s="18" t="n">
        <v>16</v>
      </c>
      <c r="B17" s="20" t="s">
        <v>40</v>
      </c>
      <c r="C17" s="24" t="n">
        <v>0.7685</v>
      </c>
      <c r="D17" s="70" t="n">
        <f aca="false">C17-C16</f>
        <v>-1.4855</v>
      </c>
      <c r="E17" s="70" t="n">
        <v>10</v>
      </c>
    </row>
    <row r="18" customFormat="false" ht="13.5" hidden="false" customHeight="false" outlineLevel="0" collapsed="false">
      <c r="A18" s="18" t="n">
        <v>17</v>
      </c>
      <c r="B18" s="20" t="s">
        <v>41</v>
      </c>
      <c r="C18" s="24" t="n">
        <v>0.7773</v>
      </c>
      <c r="D18" s="70" t="n">
        <f aca="false">C18-C17</f>
        <v>0.00880000000000003</v>
      </c>
      <c r="E18" s="70" t="n">
        <v>10</v>
      </c>
    </row>
    <row r="19" customFormat="false" ht="13.5" hidden="false" customHeight="false" outlineLevel="0" collapsed="false">
      <c r="A19" s="18" t="n">
        <v>18</v>
      </c>
      <c r="B19" s="20" t="s">
        <v>42</v>
      </c>
      <c r="C19" s="24" t="n">
        <v>0.6736</v>
      </c>
      <c r="D19" s="70" t="n">
        <f aca="false">C19-C18</f>
        <v>-0.1037</v>
      </c>
      <c r="E19" s="70" t="n">
        <v>10</v>
      </c>
    </row>
    <row r="20" customFormat="false" ht="27" hidden="false" customHeight="false" outlineLevel="0" collapsed="false">
      <c r="A20" s="18" t="n">
        <v>19</v>
      </c>
      <c r="B20" s="20" t="s">
        <v>43</v>
      </c>
      <c r="C20" s="24" t="n">
        <v>3.7632</v>
      </c>
      <c r="D20" s="69" t="n">
        <f aca="false">C20-C19</f>
        <v>3.0896</v>
      </c>
      <c r="E20" s="70" t="n">
        <v>9</v>
      </c>
    </row>
    <row r="21" customFormat="false" ht="13.5" hidden="false" customHeight="false" outlineLevel="0" collapsed="false">
      <c r="A21" s="18" t="n">
        <v>20</v>
      </c>
      <c r="B21" s="20" t="s">
        <v>44</v>
      </c>
      <c r="C21" s="24" t="n">
        <v>1.2881</v>
      </c>
      <c r="D21" s="70" t="n">
        <f aca="false">C21-C20</f>
        <v>-2.4751</v>
      </c>
      <c r="E21" s="70" t="n">
        <v>10</v>
      </c>
    </row>
    <row r="22" customFormat="false" ht="13.5" hidden="false" customHeight="false" outlineLevel="0" collapsed="false">
      <c r="A22" s="18" t="n">
        <v>21</v>
      </c>
      <c r="B22" s="20" t="s">
        <v>45</v>
      </c>
      <c r="C22" s="24" t="n">
        <v>1.4524</v>
      </c>
      <c r="D22" s="70" t="n">
        <f aca="false">C22-C21</f>
        <v>0.1643</v>
      </c>
      <c r="E22" s="70" t="n">
        <v>10</v>
      </c>
    </row>
    <row r="23" customFormat="false" ht="13.5" hidden="false" customHeight="false" outlineLevel="0" collapsed="false">
      <c r="A23" s="18" t="n">
        <v>22</v>
      </c>
      <c r="B23" s="20" t="s">
        <v>46</v>
      </c>
      <c r="C23" s="24" t="n">
        <v>1.4233</v>
      </c>
      <c r="D23" s="70" t="n">
        <f aca="false">C23-C22</f>
        <v>-0.0290999999999999</v>
      </c>
      <c r="E23" s="70" t="n">
        <v>10</v>
      </c>
    </row>
    <row r="24" customFormat="false" ht="13.5" hidden="false" customHeight="false" outlineLevel="0" collapsed="false">
      <c r="A24" s="18" t="n">
        <v>23</v>
      </c>
      <c r="B24" s="20" t="s">
        <v>47</v>
      </c>
      <c r="C24" s="24" t="n">
        <v>5.2379</v>
      </c>
      <c r="D24" s="70" t="n">
        <f aca="false">C24-C23</f>
        <v>3.8146</v>
      </c>
      <c r="E24" s="70" t="n">
        <v>8</v>
      </c>
    </row>
    <row r="25" customFormat="false" ht="13.5" hidden="false" customHeight="false" outlineLevel="0" collapsed="false">
      <c r="A25" s="18" t="n">
        <v>24</v>
      </c>
      <c r="B25" s="20" t="s">
        <v>48</v>
      </c>
      <c r="C25" s="24" t="n">
        <v>2.8971</v>
      </c>
      <c r="D25" s="70" t="n">
        <f aca="false">C25-C24</f>
        <v>-2.3408</v>
      </c>
      <c r="E25" s="70" t="n">
        <v>10</v>
      </c>
    </row>
    <row r="26" customFormat="false" ht="27" hidden="false" customHeight="false" outlineLevel="0" collapsed="false">
      <c r="A26" s="18" t="n">
        <v>25</v>
      </c>
      <c r="B26" s="20" t="s">
        <v>49</v>
      </c>
      <c r="C26" s="24" t="n">
        <v>1.1897</v>
      </c>
      <c r="D26" s="70" t="n">
        <f aca="false">C26-C25</f>
        <v>-1.7074</v>
      </c>
      <c r="E26" s="70" t="n">
        <v>10</v>
      </c>
    </row>
    <row r="27" customFormat="false" ht="27" hidden="false" customHeight="false" outlineLevel="0" collapsed="false">
      <c r="A27" s="18" t="n">
        <v>26</v>
      </c>
      <c r="B27" s="20" t="s">
        <v>50</v>
      </c>
      <c r="C27" s="24" t="n">
        <v>1.595</v>
      </c>
      <c r="D27" s="70" t="n">
        <f aca="false">C27-C26</f>
        <v>0.4053</v>
      </c>
      <c r="E27" s="70" t="n">
        <v>10</v>
      </c>
    </row>
    <row r="28" customFormat="false" ht="13.5" hidden="false" customHeight="false" outlineLevel="0" collapsed="false">
      <c r="A28" s="18" t="n">
        <v>27</v>
      </c>
      <c r="B28" s="20" t="s">
        <v>51</v>
      </c>
      <c r="C28" s="24" t="n">
        <v>0.7182</v>
      </c>
      <c r="D28" s="70" t="n">
        <f aca="false">C28-C27</f>
        <v>-0.8768</v>
      </c>
      <c r="E28" s="70" t="n">
        <v>10</v>
      </c>
    </row>
    <row r="29" customFormat="false" ht="27" hidden="false" customHeight="false" outlineLevel="0" collapsed="false">
      <c r="A29" s="18" t="n">
        <v>28</v>
      </c>
      <c r="B29" s="20" t="s">
        <v>52</v>
      </c>
      <c r="C29" s="24" t="n">
        <v>0.6028</v>
      </c>
      <c r="D29" s="70" t="n">
        <v>0</v>
      </c>
      <c r="E29" s="70" t="n">
        <v>10</v>
      </c>
    </row>
    <row r="30" customFormat="false" ht="27" hidden="false" customHeight="false" outlineLevel="0" collapsed="false">
      <c r="A30" s="18" t="n">
        <v>29</v>
      </c>
      <c r="B30" s="20" t="s">
        <v>53</v>
      </c>
      <c r="C30" s="24" t="n">
        <v>2.2442</v>
      </c>
      <c r="D30" s="70" t="n">
        <f aca="false">C30-C29</f>
        <v>1.6414</v>
      </c>
      <c r="E30" s="70" t="n">
        <v>10</v>
      </c>
    </row>
    <row r="31" customFormat="false" ht="13.5" hidden="false" customHeight="false" outlineLevel="0" collapsed="false">
      <c r="A31" s="18" t="n">
        <v>30</v>
      </c>
      <c r="B31" s="20" t="s">
        <v>54</v>
      </c>
      <c r="C31" s="24" t="n">
        <v>0.7422</v>
      </c>
      <c r="D31" s="70" t="n">
        <f aca="false">C31-C30</f>
        <v>-1.502</v>
      </c>
      <c r="E31" s="70" t="n">
        <v>10</v>
      </c>
    </row>
    <row r="32" customFormat="false" ht="13.5" hidden="false" customHeight="false" outlineLevel="0" collapsed="false">
      <c r="A32" s="18" t="n">
        <v>31</v>
      </c>
      <c r="B32" s="20" t="s">
        <v>55</v>
      </c>
      <c r="C32" s="24" t="n">
        <v>0.8139</v>
      </c>
      <c r="D32" s="70" t="n">
        <f aca="false">C32-C31</f>
        <v>0.0717</v>
      </c>
      <c r="E32" s="70" t="n">
        <v>10</v>
      </c>
    </row>
    <row r="33" customFormat="false" ht="27" hidden="false" customHeight="false" outlineLevel="0" collapsed="false">
      <c r="A33" s="18" t="n">
        <v>32</v>
      </c>
      <c r="B33" s="20" t="s">
        <v>56</v>
      </c>
      <c r="C33" s="24" t="n">
        <v>0.7317</v>
      </c>
      <c r="D33" s="70" t="n">
        <f aca="false">C33-C32</f>
        <v>-0.0821999999999999</v>
      </c>
      <c r="E33" s="70" t="n">
        <v>10</v>
      </c>
    </row>
    <row r="34" customFormat="false" ht="13.5" hidden="false" customHeight="false" outlineLevel="0" collapsed="false">
      <c r="A34" s="18" t="n">
        <v>33</v>
      </c>
      <c r="B34" s="20" t="s">
        <v>57</v>
      </c>
      <c r="C34" s="24" t="n">
        <v>0.846</v>
      </c>
      <c r="D34" s="70" t="n">
        <f aca="false">C34-C33</f>
        <v>0.1143</v>
      </c>
      <c r="E34" s="70" t="n">
        <v>10</v>
      </c>
    </row>
    <row r="35" customFormat="false" ht="13.5" hidden="false" customHeight="false" outlineLevel="0" collapsed="false">
      <c r="A35" s="18" t="n">
        <v>34</v>
      </c>
      <c r="B35" s="20" t="s">
        <v>58</v>
      </c>
      <c r="C35" s="24" t="n">
        <v>2.3755</v>
      </c>
      <c r="D35" s="70" t="n">
        <f aca="false">C35-C34</f>
        <v>1.5295</v>
      </c>
      <c r="E35" s="70" t="n">
        <v>10</v>
      </c>
    </row>
    <row r="36" customFormat="false" ht="27" hidden="false" customHeight="false" outlineLevel="0" collapsed="false">
      <c r="A36" s="18" t="n">
        <v>35</v>
      </c>
      <c r="B36" s="20" t="s">
        <v>59</v>
      </c>
      <c r="C36" s="24" t="n">
        <v>1.3205</v>
      </c>
      <c r="D36" s="70" t="n">
        <f aca="false">C36-C35</f>
        <v>-1.055</v>
      </c>
      <c r="E36" s="70" t="n">
        <v>10</v>
      </c>
    </row>
    <row r="37" customFormat="false" ht="27" hidden="false" customHeight="false" outlineLevel="0" collapsed="false">
      <c r="A37" s="18" t="n">
        <v>36</v>
      </c>
      <c r="B37" s="20" t="s">
        <v>60</v>
      </c>
      <c r="C37" s="24" t="n">
        <v>1.7551</v>
      </c>
      <c r="D37" s="70" t="n">
        <f aca="false">C37-C36</f>
        <v>0.4346</v>
      </c>
      <c r="E37" s="70" t="n">
        <v>10</v>
      </c>
    </row>
    <row r="38" customFormat="false" ht="13.5" hidden="false" customHeight="false" outlineLevel="0" collapsed="false">
      <c r="A38" s="18" t="n">
        <v>37</v>
      </c>
      <c r="B38" s="20" t="s">
        <v>61</v>
      </c>
      <c r="C38" s="24" t="n">
        <v>0.7318</v>
      </c>
      <c r="D38" s="70" t="n">
        <f aca="false">C38-C37</f>
        <v>-1.0233</v>
      </c>
      <c r="E38" s="70" t="n">
        <v>10</v>
      </c>
    </row>
    <row r="39" customFormat="false" ht="13.5" hidden="false" customHeight="false" outlineLevel="0" collapsed="false">
      <c r="A39" s="18" t="n">
        <v>38</v>
      </c>
      <c r="B39" s="20" t="s">
        <v>62</v>
      </c>
      <c r="C39" s="24" t="n">
        <v>0.6829</v>
      </c>
      <c r="D39" s="70" t="n">
        <f aca="false">C39-C38</f>
        <v>-0.0489000000000001</v>
      </c>
      <c r="E39" s="70" t="n">
        <v>10</v>
      </c>
    </row>
    <row r="40" customFormat="false" ht="27" hidden="false" customHeight="false" outlineLevel="0" collapsed="false">
      <c r="A40" s="18" t="n">
        <v>39</v>
      </c>
      <c r="B40" s="20" t="s">
        <v>63</v>
      </c>
      <c r="C40" s="24" t="n">
        <v>1.462</v>
      </c>
      <c r="D40" s="70" t="n">
        <f aca="false">C40-C39</f>
        <v>0.7791</v>
      </c>
      <c r="E40" s="70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62"/>
  </cols>
  <sheetData>
    <row r="1" customFormat="false" ht="13.5" hidden="false" customHeight="false" outlineLevel="0" collapsed="false">
      <c r="A1" s="0" t="n">
        <v>14941.8513367481</v>
      </c>
      <c r="B1" s="0" t="n">
        <f aca="false">ROUND(A1,0)</f>
        <v>14942</v>
      </c>
      <c r="F1" s="30" t="n">
        <v>3732.76097508668</v>
      </c>
      <c r="G1" s="0" t="n">
        <f aca="false">ROUND(F1,0)</f>
        <v>3733</v>
      </c>
    </row>
    <row r="2" customFormat="false" ht="13.5" hidden="false" customHeight="false" outlineLevel="0" collapsed="false">
      <c r="A2" s="0" t="n">
        <v>10098.8627357819</v>
      </c>
      <c r="B2" s="0" t="n">
        <f aca="false">ROUND(A2,0)</f>
        <v>10099</v>
      </c>
      <c r="F2" s="30" t="n">
        <v>2224.52954291016</v>
      </c>
      <c r="G2" s="0" t="n">
        <f aca="false">ROUND(F2,0)</f>
        <v>2225</v>
      </c>
    </row>
    <row r="3" customFormat="false" ht="13.5" hidden="false" customHeight="false" outlineLevel="0" collapsed="false">
      <c r="A3" s="0" t="n">
        <v>3279.20824512606</v>
      </c>
      <c r="B3" s="0" t="n">
        <f aca="false">ROUND(A3,0)</f>
        <v>3279</v>
      </c>
      <c r="F3" s="30" t="n">
        <v>1138.48355254631</v>
      </c>
      <c r="G3" s="0" t="n">
        <f aca="false">ROUND(F3,0)</f>
        <v>1138</v>
      </c>
    </row>
    <row r="4" customFormat="false" ht="13.5" hidden="false" customHeight="false" outlineLevel="0" collapsed="false">
      <c r="A4" s="0" t="n">
        <v>1539.12062217911</v>
      </c>
      <c r="B4" s="0" t="n">
        <f aca="false">ROUND(A4,0)</f>
        <v>1539</v>
      </c>
      <c r="F4" s="30" t="n">
        <v>236.328281226794</v>
      </c>
      <c r="G4" s="0" t="n">
        <f aca="false">ROUND(F4,0)</f>
        <v>236</v>
      </c>
    </row>
    <row r="5" customFormat="false" ht="13.5" hidden="false" customHeight="false" outlineLevel="0" collapsed="false">
      <c r="A5" s="0" t="n">
        <v>878.637852551897</v>
      </c>
      <c r="B5" s="0" t="n">
        <f aca="false">ROUND(A5,0)</f>
        <v>879</v>
      </c>
      <c r="F5" s="30" t="n">
        <v>134.904148399275</v>
      </c>
      <c r="G5" s="0" t="n">
        <f aca="false">ROUND(F5,0)</f>
        <v>135</v>
      </c>
    </row>
    <row r="6" customFormat="false" ht="13.5" hidden="false" customHeight="false" outlineLevel="0" collapsed="false">
      <c r="A6" s="0" t="n">
        <v>317.067257197231</v>
      </c>
      <c r="B6" s="0" t="n">
        <f aca="false">ROUND(A6,0)</f>
        <v>317</v>
      </c>
      <c r="F6" s="30" t="n">
        <v>46.1880688821241</v>
      </c>
      <c r="G6" s="0" t="n">
        <f aca="false">ROUND(F6,0)</f>
        <v>46</v>
      </c>
    </row>
    <row r="7" customFormat="false" ht="13.5" hidden="false" customHeight="false" outlineLevel="0" collapsed="false">
      <c r="A7" s="0" t="n">
        <v>1077.67457931484</v>
      </c>
      <c r="B7" s="0" t="n">
        <f aca="false">ROUND(A7,0)</f>
        <v>1078</v>
      </c>
      <c r="F7" s="30" t="n">
        <v>155.427288053192</v>
      </c>
      <c r="G7" s="0" t="n">
        <f aca="false">ROUND(F7,0)</f>
        <v>155</v>
      </c>
    </row>
    <row r="8" customFormat="false" ht="13.5" hidden="false" customHeight="false" outlineLevel="0" collapsed="false">
      <c r="A8" s="0" t="n">
        <v>473.214144305235</v>
      </c>
      <c r="B8" s="0" t="n">
        <f aca="false">ROUND(A8,0)</f>
        <v>473</v>
      </c>
      <c r="F8" s="30" t="n">
        <v>74.0829996483686</v>
      </c>
      <c r="G8" s="0" t="n">
        <f aca="false">ROUND(F8,0)</f>
        <v>74</v>
      </c>
    </row>
    <row r="9" customFormat="false" ht="13.5" hidden="false" customHeight="false" outlineLevel="0" collapsed="false">
      <c r="A9" s="0" t="n">
        <v>398.771937726878</v>
      </c>
      <c r="B9" s="0" t="n">
        <f aca="false">ROUND(A9,0)</f>
        <v>399</v>
      </c>
      <c r="F9" s="30" t="n">
        <v>60.9407692347724</v>
      </c>
      <c r="G9" s="0" t="n">
        <f aca="false">ROUND(F9,0)</f>
        <v>61</v>
      </c>
    </row>
    <row r="10" customFormat="false" ht="13.5" hidden="false" customHeight="false" outlineLevel="0" collapsed="false">
      <c r="A10" s="0" t="n">
        <v>326.228910165787</v>
      </c>
      <c r="B10" s="0" t="n">
        <f aca="false">ROUND(A10,0)</f>
        <v>326</v>
      </c>
      <c r="F10" s="30" t="n">
        <v>51.0591634278966</v>
      </c>
      <c r="G10" s="0" t="n">
        <f aca="false">ROUND(F10,0)</f>
        <v>51</v>
      </c>
    </row>
    <row r="11" customFormat="false" ht="13.5" hidden="false" customHeight="false" outlineLevel="0" collapsed="false">
      <c r="A11" s="0" t="n">
        <v>2079.58700217168</v>
      </c>
      <c r="B11" s="0" t="n">
        <f aca="false">ROUND(A11,0)</f>
        <v>2080</v>
      </c>
      <c r="F11" s="30" t="n">
        <v>319.753192092231</v>
      </c>
      <c r="G11" s="0" t="n">
        <f aca="false">ROUND(F11,0)</f>
        <v>320</v>
      </c>
    </row>
    <row r="12" customFormat="false" ht="13.5" hidden="false" customHeight="false" outlineLevel="0" collapsed="false">
      <c r="A12" s="0" t="n">
        <v>671.552279859923</v>
      </c>
      <c r="B12" s="0" t="n">
        <f aca="false">ROUND(A12,0)</f>
        <v>672</v>
      </c>
      <c r="F12" s="30" t="n">
        <v>104.447083649434</v>
      </c>
      <c r="G12" s="0" t="n">
        <f aca="false">ROUND(F12,0)</f>
        <v>104</v>
      </c>
    </row>
    <row r="13" customFormat="false" ht="13.5" hidden="false" customHeight="false" outlineLevel="0" collapsed="false">
      <c r="A13" s="0" t="n">
        <v>680.812164207356</v>
      </c>
      <c r="B13" s="0" t="n">
        <f aca="false">ROUND(A13,0)</f>
        <v>681</v>
      </c>
      <c r="F13" s="30" t="n">
        <v>101.494843655734</v>
      </c>
      <c r="G13" s="0" t="n">
        <f aca="false">ROUND(F13,0)</f>
        <v>101</v>
      </c>
    </row>
    <row r="14" customFormat="false" ht="13.5" hidden="false" customHeight="false" outlineLevel="0" collapsed="false">
      <c r="A14" s="0" t="n">
        <v>259.699481183807</v>
      </c>
      <c r="B14" s="0" t="n">
        <f aca="false">ROUND(A14,0)</f>
        <v>260</v>
      </c>
      <c r="F14" s="30" t="n">
        <v>41.1031214167596</v>
      </c>
      <c r="G14" s="0" t="n">
        <f aca="false">ROUND(F14,0)</f>
        <v>41</v>
      </c>
    </row>
    <row r="15" customFormat="false" ht="13.5" hidden="false" customHeight="false" outlineLevel="0" collapsed="false">
      <c r="A15" s="0" t="n">
        <v>3342.5435049458</v>
      </c>
      <c r="B15" s="0" t="n">
        <f aca="false">ROUND(A15,0)</f>
        <v>3343</v>
      </c>
      <c r="F15" s="30" t="n">
        <v>0</v>
      </c>
      <c r="G15" s="0" t="n">
        <f aca="false">ROUND(F15,0)</f>
        <v>0</v>
      </c>
    </row>
    <row r="16" customFormat="false" ht="13.5" hidden="false" customHeight="false" outlineLevel="0" collapsed="false">
      <c r="A16" s="0" t="n">
        <v>886.631796186446</v>
      </c>
      <c r="B16" s="0" t="n">
        <f aca="false">ROUND(A16,0)</f>
        <v>887</v>
      </c>
      <c r="F16" s="30" t="n">
        <v>0</v>
      </c>
      <c r="G16" s="0" t="n">
        <f aca="false">ROUND(F16,0)</f>
        <v>0</v>
      </c>
    </row>
    <row r="17" customFormat="false" ht="13.5" hidden="false" customHeight="false" outlineLevel="0" collapsed="false">
      <c r="A17" s="0" t="n">
        <v>615.69768779351</v>
      </c>
      <c r="B17" s="0" t="n">
        <f aca="false">ROUND(A17,0)</f>
        <v>616</v>
      </c>
      <c r="F17" s="30" t="n">
        <v>0</v>
      </c>
      <c r="G17" s="0" t="n">
        <f aca="false">ROUND(F17,0)</f>
        <v>0</v>
      </c>
    </row>
    <row r="18" customFormat="false" ht="13.5" hidden="false" customHeight="false" outlineLevel="0" collapsed="false">
      <c r="A18" s="0" t="n">
        <v>958.327958897128</v>
      </c>
      <c r="B18" s="0" t="n">
        <f aca="false">ROUND(A18,0)</f>
        <v>958</v>
      </c>
      <c r="F18" s="30" t="n">
        <v>0</v>
      </c>
      <c r="G18" s="0" t="n">
        <f aca="false">ROUND(F18,0)</f>
        <v>0</v>
      </c>
    </row>
    <row r="19" customFormat="false" ht="13.5" hidden="false" customHeight="false" outlineLevel="0" collapsed="false">
      <c r="A19" s="0" t="n">
        <v>3125.02470681911</v>
      </c>
      <c r="B19" s="0" t="n">
        <f aca="false">ROUND(A19,0)</f>
        <v>3125</v>
      </c>
      <c r="F19" s="30" t="n">
        <v>517.466923992135</v>
      </c>
      <c r="G19" s="0" t="n">
        <f aca="false">ROUND(F19,0)</f>
        <v>517</v>
      </c>
    </row>
    <row r="20" customFormat="false" ht="13.5" hidden="false" customHeight="false" outlineLevel="0" collapsed="false">
      <c r="A20" s="0" t="n">
        <v>886.712155227411</v>
      </c>
      <c r="B20" s="0" t="n">
        <f aca="false">ROUND(A20,0)</f>
        <v>887</v>
      </c>
      <c r="F20" s="30" t="n">
        <v>133.111239868824</v>
      </c>
      <c r="G20" s="0" t="n">
        <f aca="false">ROUND(F20,0)</f>
        <v>133</v>
      </c>
    </row>
    <row r="21" customFormat="false" ht="13.5" hidden="false" customHeight="false" outlineLevel="0" collapsed="false">
      <c r="A21" s="0" t="n">
        <v>879.805029569808</v>
      </c>
      <c r="B21" s="0" t="n">
        <f aca="false">ROUND(A21,0)</f>
        <v>880</v>
      </c>
      <c r="F21" s="30" t="n">
        <v>133.2550051665</v>
      </c>
      <c r="G21" s="0" t="n">
        <f aca="false">ROUND(F21,0)</f>
        <v>133</v>
      </c>
    </row>
    <row r="22" customFormat="false" ht="13.5" hidden="false" customHeight="false" outlineLevel="0" collapsed="false">
      <c r="A22" s="0" t="n">
        <v>1680.4230977604</v>
      </c>
      <c r="B22" s="0" t="n">
        <f aca="false">ROUND(A22,0)</f>
        <v>1680</v>
      </c>
      <c r="F22" s="30" t="n">
        <v>98.9348285326254</v>
      </c>
      <c r="G22" s="0" t="n">
        <f aca="false">ROUND(F22,0)</f>
        <v>99</v>
      </c>
    </row>
    <row r="23" customFormat="false" ht="13.5" hidden="false" customHeight="false" outlineLevel="0" collapsed="false">
      <c r="A23" s="0" t="n">
        <v>3459.05037996845</v>
      </c>
      <c r="B23" s="0" t="n">
        <f aca="false">ROUND(A23,0)</f>
        <v>3459</v>
      </c>
      <c r="F23" s="30" t="n">
        <v>1009.84772852299</v>
      </c>
      <c r="G23" s="0" t="n">
        <f aca="false">ROUND(F23,0)</f>
        <v>1010</v>
      </c>
    </row>
    <row r="24" customFormat="false" ht="13.5" hidden="false" customHeight="false" outlineLevel="0" collapsed="false">
      <c r="A24" s="0" t="n">
        <v>13843.4523792013</v>
      </c>
      <c r="B24" s="0" t="n">
        <f aca="false">ROUND(A24,0)</f>
        <v>13843</v>
      </c>
      <c r="F24" s="30" t="n">
        <v>2033.30504023574</v>
      </c>
      <c r="G24" s="0" t="n">
        <f aca="false">ROUND(F24,0)</f>
        <v>2033</v>
      </c>
    </row>
    <row r="25" customFormat="false" ht="13.5" hidden="false" customHeight="false" outlineLevel="0" collapsed="false">
      <c r="A25" s="0" t="n">
        <v>493.266247318965</v>
      </c>
      <c r="B25" s="0" t="n">
        <f aca="false">ROUND(A25,0)</f>
        <v>493</v>
      </c>
      <c r="F25" s="30" t="n">
        <v>72.4431669500373</v>
      </c>
      <c r="G25" s="0" t="n">
        <f aca="false">ROUND(F25,0)</f>
        <v>72</v>
      </c>
    </row>
    <row r="26" customFormat="false" ht="13.5" hidden="false" customHeight="false" outlineLevel="0" collapsed="false">
      <c r="A26" s="0" t="n">
        <v>1855.77235500495</v>
      </c>
      <c r="B26" s="0" t="n">
        <f aca="false">ROUND(A26,0)</f>
        <v>1856</v>
      </c>
      <c r="F26" s="30" t="n">
        <v>143.068327670254</v>
      </c>
      <c r="G26" s="0" t="n">
        <f aca="false">ROUND(F26,0)</f>
        <v>143</v>
      </c>
    </row>
    <row r="27" customFormat="false" ht="13.5" hidden="false" customHeight="false" outlineLevel="0" collapsed="false">
      <c r="A27" s="0" t="n">
        <v>1061.70806788886</v>
      </c>
      <c r="B27" s="0" t="n">
        <f aca="false">ROUND(A27,0)</f>
        <v>1062</v>
      </c>
      <c r="F27" s="30" t="n">
        <v>79.0705026988897</v>
      </c>
      <c r="G27" s="0" t="n">
        <f aca="false">ROUND(F27,0)</f>
        <v>79</v>
      </c>
    </row>
    <row r="28" customFormat="false" ht="13.5" hidden="false" customHeight="false" outlineLevel="0" collapsed="false">
      <c r="A28" s="0" t="n">
        <v>1037.84762574688</v>
      </c>
      <c r="B28" s="0" t="n">
        <f aca="false">ROUND(A28,0)</f>
        <v>1038</v>
      </c>
      <c r="F28" s="30" t="n">
        <v>0</v>
      </c>
      <c r="G28" s="0" t="n">
        <f aca="false">ROUND(F28,0)</f>
        <v>0</v>
      </c>
    </row>
    <row r="29" customFormat="false" ht="13.5" hidden="false" customHeight="false" outlineLevel="0" collapsed="false">
      <c r="A29" s="0" t="n">
        <v>7010.7193459426</v>
      </c>
      <c r="B29" s="0" t="n">
        <f aca="false">ROUND(A29,0)</f>
        <v>7011</v>
      </c>
      <c r="F29" s="30" t="n">
        <v>0</v>
      </c>
      <c r="G29" s="0" t="n">
        <f aca="false">ROUND(F29,0)</f>
        <v>0</v>
      </c>
    </row>
    <row r="30" customFormat="false" ht="13.5" hidden="false" customHeight="false" outlineLevel="0" collapsed="false">
      <c r="A30" s="0" t="n">
        <v>2543.98666562004</v>
      </c>
      <c r="B30" s="0" t="n">
        <f aca="false">ROUND(A30,0)</f>
        <v>2544</v>
      </c>
      <c r="F30" s="30" t="n">
        <v>0</v>
      </c>
      <c r="G30" s="0" t="n">
        <f aca="false">ROUND(F30,0)</f>
        <v>0</v>
      </c>
    </row>
    <row r="31" customFormat="false" ht="13.5" hidden="false" customHeight="false" outlineLevel="0" collapsed="false">
      <c r="A31" s="0" t="n">
        <v>2559.21625005307</v>
      </c>
      <c r="B31" s="0" t="n">
        <f aca="false">ROUND(A31,0)</f>
        <v>2559</v>
      </c>
      <c r="F31" s="30" t="n">
        <v>0</v>
      </c>
      <c r="G31" s="0" t="n">
        <f aca="false">ROUND(F31,0)</f>
        <v>0</v>
      </c>
    </row>
    <row r="32" customFormat="false" ht="13.5" hidden="false" customHeight="false" outlineLevel="0" collapsed="false">
      <c r="A32" s="0" t="n">
        <v>245.14441194178</v>
      </c>
      <c r="B32" s="0" t="n">
        <f aca="false">ROUND(A32,0)</f>
        <v>245</v>
      </c>
      <c r="F32" s="30" t="n">
        <v>38.4727031268624</v>
      </c>
      <c r="G32" s="0" t="n">
        <f aca="false">ROUND(F32,0)</f>
        <v>38</v>
      </c>
    </row>
    <row r="33" customFormat="false" ht="13.5" hidden="false" customHeight="false" outlineLevel="0" collapsed="false">
      <c r="A33" s="0" t="n">
        <v>257.223410791645</v>
      </c>
      <c r="B33" s="0" t="n">
        <f aca="false">ROUND(A33,0)</f>
        <v>257</v>
      </c>
      <c r="F33" s="30" t="n">
        <v>131.284924361311</v>
      </c>
      <c r="G33" s="0" t="n">
        <f aca="false">ROUND(F33,0)</f>
        <v>131</v>
      </c>
    </row>
    <row r="34" customFormat="false" ht="13.5" hidden="false" customHeight="false" outlineLevel="0" collapsed="false">
      <c r="A34" s="0" t="n">
        <v>1791.68476113703</v>
      </c>
      <c r="B34" s="0" t="n">
        <f aca="false">ROUND(A34,0)</f>
        <v>1792</v>
      </c>
      <c r="F34" s="30" t="n">
        <v>269.421722352509</v>
      </c>
      <c r="G34" s="0" t="n">
        <f aca="false">ROUND(F34,0)</f>
        <v>269</v>
      </c>
    </row>
    <row r="35" customFormat="false" ht="13.5" hidden="false" customHeight="false" outlineLevel="0" collapsed="false">
      <c r="A35" s="0" t="n">
        <v>2593.82550040829</v>
      </c>
      <c r="B35" s="0" t="n">
        <f aca="false">ROUND(A35,0)</f>
        <v>2594</v>
      </c>
      <c r="F35" s="30" t="n">
        <v>384.634184916493</v>
      </c>
      <c r="G35" s="0" t="n">
        <f aca="false">ROUND(F35,0)</f>
        <v>385</v>
      </c>
    </row>
    <row r="36" customFormat="false" ht="13.5" hidden="false" customHeight="false" outlineLevel="0" collapsed="false">
      <c r="A36" s="0" t="n">
        <v>9615.49143137714</v>
      </c>
      <c r="B36" s="0" t="n">
        <f aca="false">ROUND(A36,0)</f>
        <v>9615</v>
      </c>
      <c r="F36" s="30" t="n">
        <v>567.254778752733</v>
      </c>
      <c r="G36" s="0" t="n">
        <f aca="false">ROUND(F36,0)</f>
        <v>567</v>
      </c>
    </row>
    <row r="37" customFormat="false" ht="13.5" hidden="false" customHeight="false" outlineLevel="0" collapsed="false">
      <c r="A37" s="0" t="n">
        <v>174.96342343038</v>
      </c>
      <c r="B37" s="0" t="n">
        <f aca="false">ROUND(A37,0)</f>
        <v>175</v>
      </c>
      <c r="F37" s="30" t="n">
        <v>13.8310544903857</v>
      </c>
      <c r="G37" s="0" t="n">
        <f aca="false">ROUND(F37,0)</f>
        <v>14</v>
      </c>
    </row>
    <row r="38" customFormat="false" ht="13.5" hidden="false" customHeight="false" outlineLevel="0" collapsed="false">
      <c r="A38" s="0" t="n">
        <v>3628.92728595249</v>
      </c>
      <c r="B38" s="0" t="n">
        <f aca="false">ROUND(A38,0)</f>
        <v>3629</v>
      </c>
      <c r="F38" s="30" t="n">
        <v>214.423290269042</v>
      </c>
      <c r="G38" s="0" t="n">
        <f aca="false">ROUND(F38,0)</f>
        <v>214</v>
      </c>
    </row>
    <row r="39" customFormat="false" ht="13.5" hidden="false" customHeight="false" outlineLevel="0" collapsed="false">
      <c r="A39" s="0" t="n">
        <v>747.265972496784</v>
      </c>
      <c r="B39" s="0" t="n">
        <v>745</v>
      </c>
      <c r="F39" s="30" t="n">
        <v>67.6715478629483</v>
      </c>
      <c r="G39" s="0" t="n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3.5" zeroHeight="false" outlineLevelRow="0" outlineLevelCol="0"/>
  <cols>
    <col collapsed="false" customWidth="true" hidden="false" outlineLevel="0" max="9" min="9" style="0" width="9.36"/>
    <col collapsed="false" customWidth="true" hidden="false" outlineLevel="0" max="20" min="20" style="0" width="11.62"/>
  </cols>
  <sheetData>
    <row r="1" customFormat="false" ht="26.25" hidden="false" customHeight="true" outlineLevel="0" collapsed="false">
      <c r="A1" s="7" t="s">
        <v>6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54" hidden="false" customHeight="fals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9" t="s">
        <v>6</v>
      </c>
      <c r="G2" s="8" t="s">
        <v>7</v>
      </c>
      <c r="H2" s="9" t="s">
        <v>8</v>
      </c>
      <c r="I2" s="10" t="s">
        <v>67</v>
      </c>
      <c r="J2" s="11" t="s">
        <v>68</v>
      </c>
      <c r="K2" s="9" t="s">
        <v>11</v>
      </c>
      <c r="L2" s="9" t="s">
        <v>12</v>
      </c>
      <c r="M2" s="9" t="s">
        <v>13</v>
      </c>
      <c r="N2" s="9" t="s">
        <v>14</v>
      </c>
      <c r="O2" s="12" t="s">
        <v>15</v>
      </c>
      <c r="P2" s="12" t="s">
        <v>16</v>
      </c>
      <c r="Q2" s="12" t="s">
        <v>17</v>
      </c>
      <c r="R2" s="12" t="s">
        <v>18</v>
      </c>
      <c r="S2" s="13" t="s">
        <v>19</v>
      </c>
      <c r="T2" s="9" t="s">
        <v>20</v>
      </c>
      <c r="U2" s="13" t="s">
        <v>21</v>
      </c>
    </row>
    <row r="3" customFormat="false" ht="13.5" hidden="false" customHeight="false" outlineLevel="0" collapsed="false">
      <c r="A3" s="18" t="n">
        <v>1</v>
      </c>
      <c r="B3" s="19" t="n">
        <v>1</v>
      </c>
      <c r="C3" s="20" t="s">
        <v>25</v>
      </c>
      <c r="D3" s="21" t="n">
        <v>35669</v>
      </c>
      <c r="E3" s="21" t="n">
        <v>1528</v>
      </c>
      <c r="F3" s="21" t="n">
        <v>250.71</v>
      </c>
      <c r="G3" s="22" t="n">
        <v>156</v>
      </c>
      <c r="H3" s="23" t="n">
        <v>106543</v>
      </c>
      <c r="I3" s="24" t="n">
        <v>95.95</v>
      </c>
      <c r="J3" s="25" t="n">
        <v>1.2</v>
      </c>
      <c r="K3" s="26" t="n">
        <f aca="false">D3*J3</f>
        <v>42802.8</v>
      </c>
      <c r="L3" s="26" t="n">
        <f aca="false">E3*J3</f>
        <v>1833.6</v>
      </c>
      <c r="M3" s="26" t="n">
        <f aca="false">F3*J3</f>
        <v>300.852</v>
      </c>
      <c r="N3" s="26" t="n">
        <f aca="false">G3*J3</f>
        <v>187.2</v>
      </c>
      <c r="O3" s="27" t="n">
        <f aca="false">K3*$K$43/$K$42</f>
        <v>0.125427796556529</v>
      </c>
      <c r="P3" s="27" t="n">
        <f aca="false">L3*$L$43/$L$42</f>
        <v>0.0182716836734694</v>
      </c>
      <c r="Q3" s="27" t="n">
        <f aca="false">M3*$M$43/$M$42</f>
        <v>0.0929329997219905</v>
      </c>
      <c r="R3" s="27" t="n">
        <f aca="false">N3*$N$43/$N$42</f>
        <v>0.0238714613618975</v>
      </c>
      <c r="S3" s="28" t="n">
        <f aca="false">SUM(O3:R3)</f>
        <v>0.260503941313886</v>
      </c>
      <c r="T3" s="29" t="n">
        <f aca="false">$T$45*S3</f>
        <v>3732.76097508668</v>
      </c>
      <c r="U3" s="28" t="n">
        <f aca="false">T3/H3</f>
        <v>0.0350352531380445</v>
      </c>
    </row>
    <row r="4" customFormat="false" ht="13.5" hidden="false" customHeight="false" outlineLevel="0" collapsed="false">
      <c r="A4" s="18" t="n">
        <v>2</v>
      </c>
      <c r="B4" s="19" t="n">
        <v>2</v>
      </c>
      <c r="C4" s="20" t="s">
        <v>26</v>
      </c>
      <c r="D4" s="21" t="n">
        <v>17007</v>
      </c>
      <c r="E4" s="21" t="n">
        <v>1735</v>
      </c>
      <c r="F4" s="21" t="n">
        <v>175.09</v>
      </c>
      <c r="G4" s="22" t="n">
        <v>64</v>
      </c>
      <c r="H4" s="23" t="n">
        <v>40675</v>
      </c>
      <c r="I4" s="24" t="n">
        <v>93.33</v>
      </c>
      <c r="J4" s="33" t="n">
        <v>1.2</v>
      </c>
      <c r="K4" s="26" t="n">
        <f aca="false">D4*J4</f>
        <v>20408.4</v>
      </c>
      <c r="L4" s="26" t="n">
        <f aca="false">E4*J4</f>
        <v>2082</v>
      </c>
      <c r="M4" s="26" t="n">
        <f aca="false">F4*J4</f>
        <v>210.108</v>
      </c>
      <c r="N4" s="26" t="n">
        <f aca="false">G4*J4</f>
        <v>76.8</v>
      </c>
      <c r="O4" s="27" t="n">
        <f aca="false">K4*$K$43/$K$42</f>
        <v>0.0598040465400456</v>
      </c>
      <c r="P4" s="27" t="n">
        <f aca="false">L4*$L$43/$L$42</f>
        <v>0.0207469706632653</v>
      </c>
      <c r="Q4" s="27" t="n">
        <f aca="false">M4*$M$43/$M$42</f>
        <v>0.0649022333426003</v>
      </c>
      <c r="R4" s="27" t="n">
        <f aca="false">N4*$N$43/$N$42</f>
        <v>0.00979342004590666</v>
      </c>
      <c r="S4" s="28" t="n">
        <f aca="false">SUM(O4:R4)</f>
        <v>0.155246670591818</v>
      </c>
      <c r="T4" s="29" t="n">
        <f aca="false">$T$45*S4</f>
        <v>2224.52954291016</v>
      </c>
      <c r="U4" s="28" t="n">
        <f aca="false">T4/H4</f>
        <v>0.0546903391004341</v>
      </c>
    </row>
    <row r="5" customFormat="false" ht="13.5" hidden="false" customHeight="false" outlineLevel="0" collapsed="false">
      <c r="A5" s="18" t="n">
        <v>3</v>
      </c>
      <c r="B5" s="19" t="n">
        <v>3</v>
      </c>
      <c r="C5" s="20" t="s">
        <v>27</v>
      </c>
      <c r="D5" s="21" t="n">
        <v>10004</v>
      </c>
      <c r="E5" s="21" t="n">
        <v>435</v>
      </c>
      <c r="F5" s="21" t="n">
        <v>96.74</v>
      </c>
      <c r="G5" s="22" t="n">
        <v>21</v>
      </c>
      <c r="H5" s="34" t="n">
        <v>6694</v>
      </c>
      <c r="I5" s="24" t="n">
        <v>89.15</v>
      </c>
      <c r="J5" s="33" t="n">
        <v>1.2</v>
      </c>
      <c r="K5" s="26" t="n">
        <f aca="false">D5*J5</f>
        <v>12004.8</v>
      </c>
      <c r="L5" s="26" t="n">
        <f aca="false">E5*J5</f>
        <v>522</v>
      </c>
      <c r="M5" s="26" t="n">
        <f aca="false">F5*J5</f>
        <v>116.088</v>
      </c>
      <c r="N5" s="26" t="n">
        <f aca="false">G5*J5</f>
        <v>25.2</v>
      </c>
      <c r="O5" s="27" t="n">
        <f aca="false">K5*$K$43/$K$42</f>
        <v>0.0351784372074214</v>
      </c>
      <c r="P5" s="27" t="n">
        <f aca="false">L5*$L$43/$L$42</f>
        <v>0.00520169005102041</v>
      </c>
      <c r="Q5" s="27" t="n">
        <f aca="false">M5*$M$43/$M$42</f>
        <v>0.0358595125567603</v>
      </c>
      <c r="R5" s="27" t="n">
        <f aca="false">N5*$N$43/$N$42</f>
        <v>0.00321346595256312</v>
      </c>
      <c r="S5" s="28" t="n">
        <f aca="false">SUM(O5:R5)</f>
        <v>0.0794531057677652</v>
      </c>
      <c r="T5" s="29" t="n">
        <f aca="false">$T$45*S5</f>
        <v>1138.48355254631</v>
      </c>
      <c r="U5" s="28" t="n">
        <f aca="false">T5/H5</f>
        <v>0.170075224461653</v>
      </c>
    </row>
    <row r="6" customFormat="false" ht="27" hidden="false" customHeight="false" outlineLevel="0" collapsed="false">
      <c r="A6" s="18" t="n">
        <v>4</v>
      </c>
      <c r="B6" s="19" t="n">
        <v>4</v>
      </c>
      <c r="C6" s="20" t="s">
        <v>28</v>
      </c>
      <c r="D6" s="22" t="n">
        <v>1590</v>
      </c>
      <c r="E6" s="22" t="n">
        <v>202</v>
      </c>
      <c r="F6" s="36" t="n">
        <v>18.17</v>
      </c>
      <c r="G6" s="22" t="n">
        <v>33</v>
      </c>
      <c r="H6" s="36" t="n">
        <v>3385</v>
      </c>
      <c r="I6" s="24" t="n">
        <v>84.29</v>
      </c>
      <c r="J6" s="33" t="n">
        <v>1</v>
      </c>
      <c r="K6" s="26" t="n">
        <f aca="false">D6*J6</f>
        <v>1590</v>
      </c>
      <c r="L6" s="26" t="n">
        <f aca="false">E6*J6</f>
        <v>202</v>
      </c>
      <c r="M6" s="26" t="n">
        <f aca="false">F6*J6</f>
        <v>18.17</v>
      </c>
      <c r="N6" s="26" t="n">
        <f aca="false">G6*J6</f>
        <v>33</v>
      </c>
      <c r="O6" s="27" t="n">
        <f aca="false">K6*$K$43/$K$42</f>
        <v>0.00465927921829602</v>
      </c>
      <c r="P6" s="27" t="n">
        <f aca="false">L6*$L$43/$L$42</f>
        <v>0.00201291454081633</v>
      </c>
      <c r="Q6" s="27" t="n">
        <f aca="false">M6*$M$43/$M$42</f>
        <v>0.00561270194297717</v>
      </c>
      <c r="R6" s="27" t="n">
        <f aca="false">N6*$N$43/$N$42</f>
        <v>0.00420811017597552</v>
      </c>
      <c r="S6" s="28" t="n">
        <f aca="false">SUM(O6:R6)</f>
        <v>0.016493005878065</v>
      </c>
      <c r="T6" s="29" t="n">
        <f aca="false">$T$45*S6</f>
        <v>236.328281226794</v>
      </c>
      <c r="U6" s="28" t="n">
        <f aca="false">T6/H6</f>
        <v>0.0698163312339125</v>
      </c>
    </row>
    <row r="7" customFormat="false" ht="13.5" hidden="false" customHeight="false" outlineLevel="0" collapsed="false">
      <c r="A7" s="18" t="n">
        <v>5</v>
      </c>
      <c r="B7" s="19"/>
      <c r="C7" s="20" t="s">
        <v>29</v>
      </c>
      <c r="D7" s="22" t="n">
        <v>1136</v>
      </c>
      <c r="E7" s="22" t="n">
        <v>163</v>
      </c>
      <c r="F7" s="36" t="n">
        <v>6.6</v>
      </c>
      <c r="G7" s="22" t="n">
        <v>19</v>
      </c>
      <c r="H7" s="36" t="n">
        <v>3000</v>
      </c>
      <c r="I7" s="24" t="n">
        <v>84.29</v>
      </c>
      <c r="J7" s="33" t="n">
        <v>1</v>
      </c>
      <c r="K7" s="26" t="n">
        <f aca="false">D7*J7</f>
        <v>1136</v>
      </c>
      <c r="L7" s="26" t="n">
        <f aca="false">E7*J7</f>
        <v>163</v>
      </c>
      <c r="M7" s="26" t="n">
        <f aca="false">F7*J7</f>
        <v>6.6</v>
      </c>
      <c r="N7" s="26" t="n">
        <f aca="false">G7*J7</f>
        <v>19</v>
      </c>
      <c r="O7" s="27" t="n">
        <f aca="false">K7*$K$43/$K$42</f>
        <v>0.00332889383143666</v>
      </c>
      <c r="P7" s="27" t="n">
        <f aca="false">L7*$L$43/$L$42</f>
        <v>0.0016242825255102</v>
      </c>
      <c r="Q7" s="27" t="n">
        <f aca="false">M7*$M$43/$M$42</f>
        <v>0.00203873598369011</v>
      </c>
      <c r="R7" s="27" t="n">
        <f aca="false">N7*$N$43/$N$42</f>
        <v>0.00242285131344045</v>
      </c>
      <c r="S7" s="28" t="n">
        <f aca="false">SUM(O7:R7)</f>
        <v>0.00941476365407742</v>
      </c>
      <c r="T7" s="29" t="n">
        <f aca="false">$T$45*S7</f>
        <v>134.904148399275</v>
      </c>
      <c r="U7" s="28" t="n">
        <f aca="false">T7/H7</f>
        <v>0.0449680494664251</v>
      </c>
    </row>
    <row r="8" customFormat="false" ht="13.5" hidden="false" customHeight="false" outlineLevel="0" collapsed="false">
      <c r="A8" s="18" t="n">
        <v>6</v>
      </c>
      <c r="B8" s="19"/>
      <c r="C8" s="20" t="s">
        <v>30</v>
      </c>
      <c r="D8" s="22" t="n">
        <v>592</v>
      </c>
      <c r="E8" s="22" t="n">
        <v>18</v>
      </c>
      <c r="F8" s="36" t="n">
        <v>3</v>
      </c>
      <c r="G8" s="22" t="n">
        <v>3</v>
      </c>
      <c r="H8" s="36" t="n">
        <v>1000</v>
      </c>
      <c r="I8" s="24" t="n">
        <v>84.29</v>
      </c>
      <c r="J8" s="33" t="n">
        <v>1</v>
      </c>
      <c r="K8" s="26" t="n">
        <f aca="false">D8*J8</f>
        <v>592</v>
      </c>
      <c r="L8" s="26" t="n">
        <f aca="false">E8*J8</f>
        <v>18</v>
      </c>
      <c r="M8" s="26" t="n">
        <f aca="false">F8*J8</f>
        <v>3</v>
      </c>
      <c r="N8" s="26" t="n">
        <f aca="false">G8*J8</f>
        <v>3</v>
      </c>
      <c r="O8" s="27" t="n">
        <f aca="false">K8*$K$43/$K$42</f>
        <v>0.001734775658636</v>
      </c>
      <c r="P8" s="27" t="n">
        <f aca="false">L8*$L$43/$L$42</f>
        <v>0.00017936862244898</v>
      </c>
      <c r="Q8" s="27" t="n">
        <f aca="false">M8*$M$43/$M$42</f>
        <v>0.000926698174404597</v>
      </c>
      <c r="R8" s="27" t="n">
        <f aca="false">N8*$N$43/$N$42</f>
        <v>0.000382555470543229</v>
      </c>
      <c r="S8" s="28" t="n">
        <f aca="false">SUM(O8:R8)</f>
        <v>0.00322339792603281</v>
      </c>
      <c r="T8" s="29" t="n">
        <f aca="false">$T$45*S8</f>
        <v>46.1880688821241</v>
      </c>
      <c r="U8" s="28" t="n">
        <f aca="false">T8/H8</f>
        <v>0.0461880688821241</v>
      </c>
    </row>
    <row r="9" customFormat="false" ht="13.5" hidden="false" customHeight="false" outlineLevel="0" collapsed="false">
      <c r="A9" s="18" t="n">
        <v>7</v>
      </c>
      <c r="B9" s="19"/>
      <c r="C9" s="20" t="s">
        <v>31</v>
      </c>
      <c r="D9" s="22" t="n">
        <v>1458</v>
      </c>
      <c r="E9" s="22" t="n">
        <v>58</v>
      </c>
      <c r="F9" s="36" t="n">
        <v>19</v>
      </c>
      <c r="G9" s="22" t="n">
        <v>1</v>
      </c>
      <c r="H9" s="36" t="n">
        <v>5000</v>
      </c>
      <c r="I9" s="24" t="n">
        <v>84.29</v>
      </c>
      <c r="J9" s="33" t="n">
        <v>1</v>
      </c>
      <c r="K9" s="26" t="n">
        <f aca="false">D9*J9</f>
        <v>1458</v>
      </c>
      <c r="L9" s="26" t="n">
        <f aca="false">E9*J9</f>
        <v>58</v>
      </c>
      <c r="M9" s="26" t="n">
        <f aca="false">F9*J9</f>
        <v>19</v>
      </c>
      <c r="N9" s="26" t="n">
        <f aca="false">G9*J9</f>
        <v>1</v>
      </c>
      <c r="O9" s="27" t="n">
        <f aca="false">K9*$K$43/$K$42</f>
        <v>0.00427247113224881</v>
      </c>
      <c r="P9" s="27" t="n">
        <f aca="false">L9*$L$43/$L$42</f>
        <v>0.00057796556122449</v>
      </c>
      <c r="Q9" s="27" t="n">
        <f aca="false">M9*$M$43/$M$42</f>
        <v>0.00586908843789578</v>
      </c>
      <c r="R9" s="27" t="n">
        <f aca="false">N9*$N$43/$N$42</f>
        <v>0.000127518490181076</v>
      </c>
      <c r="S9" s="28" t="n">
        <f aca="false">SUM(O9:R9)</f>
        <v>0.0108470436215502</v>
      </c>
      <c r="T9" s="29" t="n">
        <f aca="false">$T$45*S9</f>
        <v>155.427288053192</v>
      </c>
      <c r="U9" s="28" t="n">
        <f aca="false">T9/H9</f>
        <v>0.0310854576106384</v>
      </c>
    </row>
    <row r="10" customFormat="false" ht="13.5" hidden="false" customHeight="false" outlineLevel="0" collapsed="false">
      <c r="A10" s="18" t="n">
        <v>8</v>
      </c>
      <c r="B10" s="19"/>
      <c r="C10" s="20" t="s">
        <v>32</v>
      </c>
      <c r="D10" s="22" t="n">
        <v>600</v>
      </c>
      <c r="E10" s="22" t="n">
        <v>40</v>
      </c>
      <c r="F10" s="36" t="n">
        <v>3.15</v>
      </c>
      <c r="G10" s="22" t="n">
        <v>16</v>
      </c>
      <c r="H10" s="36" t="n">
        <v>4375</v>
      </c>
      <c r="I10" s="24" t="n">
        <v>84.29</v>
      </c>
      <c r="J10" s="33" t="n">
        <v>1</v>
      </c>
      <c r="K10" s="26" t="n">
        <f aca="false">D10*J10</f>
        <v>600</v>
      </c>
      <c r="L10" s="26" t="n">
        <f aca="false">E10*J10</f>
        <v>40</v>
      </c>
      <c r="M10" s="26" t="n">
        <f aca="false">F10*J10</f>
        <v>3.15</v>
      </c>
      <c r="N10" s="26" t="n">
        <f aca="false">G10*J10</f>
        <v>16</v>
      </c>
      <c r="O10" s="27" t="n">
        <f aca="false">K10*$K$43/$K$42</f>
        <v>0.0017582185729419</v>
      </c>
      <c r="P10" s="27" t="n">
        <f aca="false">L10*$L$43/$L$42</f>
        <v>0.00039859693877551</v>
      </c>
      <c r="Q10" s="27" t="n">
        <f aca="false">M10*$M$43/$M$42</f>
        <v>0.000973033083124826</v>
      </c>
      <c r="R10" s="27" t="n">
        <f aca="false">N10*$N$43/$N$42</f>
        <v>0.00204029584289722</v>
      </c>
      <c r="S10" s="28" t="n">
        <f aca="false">SUM(O10:R10)</f>
        <v>0.00517014443773945</v>
      </c>
      <c r="T10" s="29" t="n">
        <f aca="false">$T$45*S10</f>
        <v>74.0829996483686</v>
      </c>
      <c r="U10" s="28" t="n">
        <f aca="false">T10/H10</f>
        <v>0.0169332570624843</v>
      </c>
    </row>
    <row r="11" customFormat="false" ht="13.5" hidden="false" customHeight="false" outlineLevel="0" collapsed="false">
      <c r="A11" s="18" t="n">
        <v>9</v>
      </c>
      <c r="B11" s="19"/>
      <c r="C11" s="20" t="s">
        <v>33</v>
      </c>
      <c r="D11" s="22" t="n">
        <v>484</v>
      </c>
      <c r="E11" s="22" t="n">
        <v>36</v>
      </c>
      <c r="F11" s="36" t="n">
        <v>4.3</v>
      </c>
      <c r="G11" s="22" t="n">
        <v>9</v>
      </c>
      <c r="H11" s="36" t="n">
        <v>1121</v>
      </c>
      <c r="I11" s="24" t="n">
        <v>84.29</v>
      </c>
      <c r="J11" s="33" t="n">
        <v>1</v>
      </c>
      <c r="K11" s="26" t="n">
        <f aca="false">D11*J11</f>
        <v>484</v>
      </c>
      <c r="L11" s="26" t="n">
        <f aca="false">E11*J11</f>
        <v>36</v>
      </c>
      <c r="M11" s="26" t="n">
        <f aca="false">F11*J11</f>
        <v>4.3</v>
      </c>
      <c r="N11" s="26" t="n">
        <f aca="false">G11*J11</f>
        <v>9</v>
      </c>
      <c r="O11" s="27" t="n">
        <f aca="false">K11*$K$43/$K$42</f>
        <v>0.00141829631550646</v>
      </c>
      <c r="P11" s="27" t="n">
        <f aca="false">L11*$L$43/$L$42</f>
        <v>0.000358737244897959</v>
      </c>
      <c r="Q11" s="27" t="n">
        <f aca="false">M11*$M$43/$M$42</f>
        <v>0.00132826738331325</v>
      </c>
      <c r="R11" s="27" t="n">
        <f aca="false">N11*$N$43/$N$42</f>
        <v>0.00114766641162969</v>
      </c>
      <c r="S11" s="28" t="n">
        <f aca="false">SUM(O11:R11)</f>
        <v>0.00425296735534736</v>
      </c>
      <c r="T11" s="29" t="n">
        <f aca="false">$T$45*S11</f>
        <v>60.9407692347724</v>
      </c>
      <c r="U11" s="28" t="n">
        <f aca="false">T11/H11</f>
        <v>0.0543628628320895</v>
      </c>
    </row>
    <row r="12" customFormat="false" ht="13.5" hidden="false" customHeight="false" outlineLevel="0" collapsed="false">
      <c r="A12" s="18" t="n">
        <v>10</v>
      </c>
      <c r="B12" s="19"/>
      <c r="C12" s="20" t="s">
        <v>34</v>
      </c>
      <c r="D12" s="22" t="n">
        <v>299</v>
      </c>
      <c r="E12" s="22" t="n">
        <v>27</v>
      </c>
      <c r="F12" s="36" t="n">
        <v>3.7</v>
      </c>
      <c r="G12" s="22" t="n">
        <v>10</v>
      </c>
      <c r="H12" s="36" t="n">
        <v>1794</v>
      </c>
      <c r="I12" s="24" t="n">
        <v>84.29</v>
      </c>
      <c r="J12" s="33" t="n">
        <v>1</v>
      </c>
      <c r="K12" s="26" t="n">
        <f aca="false">D12*J12</f>
        <v>299</v>
      </c>
      <c r="L12" s="26" t="n">
        <f aca="false">E12*J12</f>
        <v>27</v>
      </c>
      <c r="M12" s="26" t="n">
        <f aca="false">F12*J12</f>
        <v>3.7</v>
      </c>
      <c r="N12" s="26" t="n">
        <f aca="false">G12*J12</f>
        <v>10</v>
      </c>
      <c r="O12" s="27" t="n">
        <f aca="false">K12*$K$43/$K$42</f>
        <v>0.000876178922182711</v>
      </c>
      <c r="P12" s="27" t="n">
        <f aca="false">L12*$L$43/$L$42</f>
        <v>0.000269052933673469</v>
      </c>
      <c r="Q12" s="27" t="n">
        <f aca="false">M12*$M$43/$M$42</f>
        <v>0.00114292774843234</v>
      </c>
      <c r="R12" s="27" t="n">
        <f aca="false">N12*$N$43/$N$42</f>
        <v>0.00127518490181076</v>
      </c>
      <c r="S12" s="28" t="n">
        <f aca="false">SUM(O12:R12)</f>
        <v>0.00356334450609928</v>
      </c>
      <c r="T12" s="29" t="n">
        <f aca="false">$T$45*S12</f>
        <v>51.0591634278966</v>
      </c>
      <c r="U12" s="28" t="n">
        <f aca="false">T12/H12</f>
        <v>0.0284610721448699</v>
      </c>
    </row>
    <row r="13" customFormat="false" ht="27" hidden="false" customHeight="false" outlineLevel="0" collapsed="false">
      <c r="A13" s="18" t="n">
        <v>11</v>
      </c>
      <c r="B13" s="19" t="n">
        <v>5</v>
      </c>
      <c r="C13" s="20" t="s">
        <v>35</v>
      </c>
      <c r="D13" s="22" t="n">
        <v>1624</v>
      </c>
      <c r="E13" s="22" t="n">
        <v>511</v>
      </c>
      <c r="F13" s="36" t="n">
        <v>27.14</v>
      </c>
      <c r="G13" s="22" t="n">
        <v>32</v>
      </c>
      <c r="H13" s="36" t="n">
        <v>7908</v>
      </c>
      <c r="I13" s="24" t="n">
        <v>80.13</v>
      </c>
      <c r="J13" s="33" t="n">
        <v>1</v>
      </c>
      <c r="K13" s="26" t="n">
        <f aca="false">D13*J13</f>
        <v>1624</v>
      </c>
      <c r="L13" s="26" t="n">
        <f aca="false">E13*J13</f>
        <v>511</v>
      </c>
      <c r="M13" s="26" t="n">
        <f aca="false">F13*J13</f>
        <v>27.14</v>
      </c>
      <c r="N13" s="26" t="n">
        <f aca="false">G13*J13</f>
        <v>32</v>
      </c>
      <c r="O13" s="27" t="n">
        <f aca="false">K13*$K$43/$K$42</f>
        <v>0.00475891160409606</v>
      </c>
      <c r="P13" s="27" t="n">
        <f aca="false">L13*$L$43/$L$42</f>
        <v>0.00509207589285714</v>
      </c>
      <c r="Q13" s="27" t="n">
        <f aca="false">M13*$M$43/$M$42</f>
        <v>0.00838352948444692</v>
      </c>
      <c r="R13" s="27" t="n">
        <f aca="false">N13*$N$43/$N$42</f>
        <v>0.00408059168579444</v>
      </c>
      <c r="S13" s="28" t="n">
        <f aca="false">SUM(O13:R13)</f>
        <v>0.0223151086671946</v>
      </c>
      <c r="T13" s="29" t="n">
        <f aca="false">$T$45*S13</f>
        <v>319.753192092231</v>
      </c>
      <c r="U13" s="28" t="n">
        <f aca="false">T13/H13</f>
        <v>0.0404341416403934</v>
      </c>
    </row>
    <row r="14" customFormat="false" ht="13.5" hidden="false" customHeight="false" outlineLevel="0" collapsed="false">
      <c r="A14" s="18" t="n">
        <v>12</v>
      </c>
      <c r="B14" s="19"/>
      <c r="C14" s="20" t="s">
        <v>36</v>
      </c>
      <c r="D14" s="22" t="n">
        <v>727</v>
      </c>
      <c r="E14" s="22" t="n">
        <v>74</v>
      </c>
      <c r="F14" s="36" t="n">
        <v>6.47</v>
      </c>
      <c r="G14" s="22" t="n">
        <v>19</v>
      </c>
      <c r="H14" s="36" t="n">
        <v>6000</v>
      </c>
      <c r="I14" s="24" t="n">
        <v>80.13</v>
      </c>
      <c r="J14" s="33" t="n">
        <v>1</v>
      </c>
      <c r="K14" s="26" t="n">
        <f aca="false">D14*J14</f>
        <v>727</v>
      </c>
      <c r="L14" s="26" t="n">
        <f aca="false">E14*J14</f>
        <v>74</v>
      </c>
      <c r="M14" s="26" t="n">
        <f aca="false">F14*J14</f>
        <v>6.47</v>
      </c>
      <c r="N14" s="26" t="n">
        <f aca="false">G14*J14</f>
        <v>19</v>
      </c>
      <c r="O14" s="27" t="n">
        <f aca="false">K14*$K$43/$K$42</f>
        <v>0.00213037483754793</v>
      </c>
      <c r="P14" s="27" t="n">
        <f aca="false">L14*$L$43/$L$42</f>
        <v>0.000737404336734694</v>
      </c>
      <c r="Q14" s="27" t="n">
        <f aca="false">M14*$M$43/$M$42</f>
        <v>0.00199857906279925</v>
      </c>
      <c r="R14" s="27" t="n">
        <f aca="false">N14*$N$43/$N$42</f>
        <v>0.00242285131344045</v>
      </c>
      <c r="S14" s="28" t="n">
        <f aca="false">SUM(O14:R14)</f>
        <v>0.00728920955052232</v>
      </c>
      <c r="T14" s="29" t="n">
        <f aca="false">$T$45*S14</f>
        <v>104.447083649434</v>
      </c>
      <c r="U14" s="28" t="n">
        <f aca="false">T14/H14</f>
        <v>0.0174078472749057</v>
      </c>
    </row>
    <row r="15" customFormat="false" ht="13.5" hidden="false" customHeight="false" outlineLevel="0" collapsed="false">
      <c r="A15" s="18" t="n">
        <v>13</v>
      </c>
      <c r="B15" s="19"/>
      <c r="C15" s="20" t="s">
        <v>37</v>
      </c>
      <c r="D15" s="22" t="n">
        <v>854</v>
      </c>
      <c r="E15" s="22" t="n">
        <v>176</v>
      </c>
      <c r="F15" s="36" t="n">
        <v>7.5</v>
      </c>
      <c r="G15" s="22" t="n">
        <v>4</v>
      </c>
      <c r="H15" s="36" t="n">
        <v>8710</v>
      </c>
      <c r="I15" s="24" t="n">
        <v>80.13</v>
      </c>
      <c r="J15" s="33" t="n">
        <v>1</v>
      </c>
      <c r="K15" s="26" t="n">
        <f aca="false">D15*J15</f>
        <v>854</v>
      </c>
      <c r="L15" s="26" t="n">
        <f aca="false">E15*J15</f>
        <v>176</v>
      </c>
      <c r="M15" s="26" t="n">
        <f aca="false">F15*J15</f>
        <v>7.5</v>
      </c>
      <c r="N15" s="26" t="n">
        <f aca="false">G15*J15</f>
        <v>4</v>
      </c>
      <c r="O15" s="27" t="n">
        <f aca="false">K15*$K$43/$K$42</f>
        <v>0.00250253110215396</v>
      </c>
      <c r="P15" s="27" t="n">
        <f aca="false">L15*$L$43/$L$42</f>
        <v>0.00175382653061225</v>
      </c>
      <c r="Q15" s="27" t="n">
        <f aca="false">M15*$M$43/$M$42</f>
        <v>0.00231674543601149</v>
      </c>
      <c r="R15" s="27" t="n">
        <f aca="false">N15*$N$43/$N$42</f>
        <v>0.000510073960724305</v>
      </c>
      <c r="S15" s="28" t="n">
        <f aca="false">SUM(O15:R15)</f>
        <v>0.00708317702950201</v>
      </c>
      <c r="T15" s="29" t="n">
        <f aca="false">$T$45*S15</f>
        <v>101.494843655734</v>
      </c>
      <c r="U15" s="28" t="n">
        <f aca="false">T15/H15</f>
        <v>0.0116526800982473</v>
      </c>
    </row>
    <row r="16" customFormat="false" ht="13.5" hidden="false" customHeight="false" outlineLevel="0" collapsed="false">
      <c r="A16" s="18" t="n">
        <v>14</v>
      </c>
      <c r="B16" s="19"/>
      <c r="C16" s="20" t="s">
        <v>38</v>
      </c>
      <c r="D16" s="22" t="n">
        <v>225</v>
      </c>
      <c r="E16" s="22" t="n">
        <v>25</v>
      </c>
      <c r="F16" s="36" t="n">
        <v>2.63</v>
      </c>
      <c r="G16" s="22" t="n">
        <v>9</v>
      </c>
      <c r="H16" s="38" t="n">
        <v>1700</v>
      </c>
      <c r="I16" s="24" t="n">
        <v>80.13</v>
      </c>
      <c r="J16" s="33" t="n">
        <v>1</v>
      </c>
      <c r="K16" s="26" t="n">
        <f aca="false">D16*J16</f>
        <v>225</v>
      </c>
      <c r="L16" s="26" t="n">
        <f aca="false">E16*J16</f>
        <v>25</v>
      </c>
      <c r="M16" s="26" t="n">
        <f aca="false">F16*J16</f>
        <v>2.63</v>
      </c>
      <c r="N16" s="26" t="n">
        <f aca="false">G16*J16</f>
        <v>9</v>
      </c>
      <c r="O16" s="27" t="n">
        <f aca="false">K16*$K$43/$K$42</f>
        <v>0.000659331964853211</v>
      </c>
      <c r="P16" s="27" t="n">
        <f aca="false">L16*$L$43/$L$42</f>
        <v>0.000249123086734694</v>
      </c>
      <c r="Q16" s="27" t="n">
        <f aca="false">M16*$M$43/$M$42</f>
        <v>0.000812405399561363</v>
      </c>
      <c r="R16" s="27" t="n">
        <f aca="false">N16*$N$43/$N$42</f>
        <v>0.00114766641162969</v>
      </c>
      <c r="S16" s="28" t="n">
        <f aca="false">SUM(O16:R16)</f>
        <v>0.00286852686277895</v>
      </c>
      <c r="T16" s="29" t="n">
        <f aca="false">$T$45*S16</f>
        <v>41.1031214167596</v>
      </c>
      <c r="U16" s="28" t="n">
        <f aca="false">T16/H16</f>
        <v>0.024178306715741</v>
      </c>
    </row>
    <row r="17" customFormat="false" ht="27" hidden="false" customHeight="false" outlineLevel="0" collapsed="false">
      <c r="A17" s="18" t="n">
        <v>15</v>
      </c>
      <c r="B17" s="19" t="n">
        <v>6</v>
      </c>
      <c r="C17" s="20" t="s">
        <v>39</v>
      </c>
      <c r="D17" s="22" t="n">
        <v>3784</v>
      </c>
      <c r="E17" s="22" t="n">
        <v>236</v>
      </c>
      <c r="F17" s="36" t="n">
        <v>43.22</v>
      </c>
      <c r="G17" s="22" t="n">
        <v>68</v>
      </c>
      <c r="H17" s="36" t="n">
        <v>14562</v>
      </c>
      <c r="I17" s="24" t="n">
        <v>81.29</v>
      </c>
      <c r="J17" s="33" t="n">
        <v>0</v>
      </c>
      <c r="K17" s="26" t="n">
        <f aca="false">D17*J17</f>
        <v>0</v>
      </c>
      <c r="L17" s="26" t="n">
        <f aca="false">E17*J17</f>
        <v>0</v>
      </c>
      <c r="M17" s="26" t="n">
        <f aca="false">F17*J17</f>
        <v>0</v>
      </c>
      <c r="N17" s="26" t="n">
        <f aca="false">G17*J17</f>
        <v>0</v>
      </c>
      <c r="O17" s="27" t="n">
        <f aca="false">K17*$K$43/$K$42</f>
        <v>0</v>
      </c>
      <c r="P17" s="27" t="n">
        <f aca="false">L17*$L$43/$L$42</f>
        <v>0</v>
      </c>
      <c r="Q17" s="27" t="n">
        <f aca="false">M17*$M$43/$M$42</f>
        <v>0</v>
      </c>
      <c r="R17" s="27" t="n">
        <f aca="false">N17*$N$43/$N$42</f>
        <v>0</v>
      </c>
      <c r="S17" s="28" t="n">
        <f aca="false">SUM(O17:R17)</f>
        <v>0</v>
      </c>
      <c r="T17" s="29" t="n">
        <f aca="false">$T$45*S17</f>
        <v>0</v>
      </c>
      <c r="U17" s="28" t="n">
        <f aca="false">T17/H17</f>
        <v>0</v>
      </c>
    </row>
    <row r="18" customFormat="false" ht="13.5" hidden="false" customHeight="false" outlineLevel="0" collapsed="false">
      <c r="A18" s="18" t="n">
        <v>16</v>
      </c>
      <c r="B18" s="19"/>
      <c r="C18" s="20" t="s">
        <v>40</v>
      </c>
      <c r="D18" s="22" t="n">
        <v>995</v>
      </c>
      <c r="E18" s="22" t="n">
        <v>103</v>
      </c>
      <c r="F18" s="36" t="n">
        <v>10.72</v>
      </c>
      <c r="G18" s="22" t="n">
        <v>17</v>
      </c>
      <c r="H18" s="36" t="n">
        <v>4550</v>
      </c>
      <c r="I18" s="24" t="n">
        <v>81.29</v>
      </c>
      <c r="J18" s="33" t="n">
        <v>0</v>
      </c>
      <c r="K18" s="26" t="n">
        <f aca="false">D18*J18</f>
        <v>0</v>
      </c>
      <c r="L18" s="26" t="n">
        <f aca="false">E18*J18</f>
        <v>0</v>
      </c>
      <c r="M18" s="26" t="n">
        <f aca="false">F18*J18</f>
        <v>0</v>
      </c>
      <c r="N18" s="26" t="n">
        <f aca="false">G18*J18</f>
        <v>0</v>
      </c>
      <c r="O18" s="27" t="n">
        <f aca="false">K18*$K$43/$K$42</f>
        <v>0</v>
      </c>
      <c r="P18" s="27" t="n">
        <f aca="false">L18*$L$43/$L$42</f>
        <v>0</v>
      </c>
      <c r="Q18" s="27" t="n">
        <f aca="false">M18*$M$43/$M$42</f>
        <v>0</v>
      </c>
      <c r="R18" s="27" t="n">
        <f aca="false">N18*$N$43/$N$42</f>
        <v>0</v>
      </c>
      <c r="S18" s="28" t="n">
        <f aca="false">SUM(O18:R18)</f>
        <v>0</v>
      </c>
      <c r="T18" s="29" t="n">
        <f aca="false">$T$45*S18</f>
        <v>0</v>
      </c>
      <c r="U18" s="28" t="n">
        <f aca="false">T18/H18</f>
        <v>0</v>
      </c>
    </row>
    <row r="19" customFormat="false" ht="13.5" hidden="false" customHeight="false" outlineLevel="0" collapsed="false">
      <c r="A19" s="18" t="n">
        <v>17</v>
      </c>
      <c r="B19" s="19"/>
      <c r="C19" s="20" t="s">
        <v>41</v>
      </c>
      <c r="D19" s="22" t="n">
        <v>1010</v>
      </c>
      <c r="E19" s="22" t="n">
        <v>93</v>
      </c>
      <c r="F19" s="38" t="n">
        <v>3.5</v>
      </c>
      <c r="G19" s="22" t="n">
        <v>12</v>
      </c>
      <c r="H19" s="36" t="n">
        <v>5282</v>
      </c>
      <c r="I19" s="24" t="n">
        <v>81.29</v>
      </c>
      <c r="J19" s="33" t="n">
        <v>0</v>
      </c>
      <c r="K19" s="26" t="n">
        <f aca="false">D19*J19</f>
        <v>0</v>
      </c>
      <c r="L19" s="26" t="n">
        <f aca="false">E19*J19</f>
        <v>0</v>
      </c>
      <c r="M19" s="26" t="n">
        <f aca="false">F19*J19</f>
        <v>0</v>
      </c>
      <c r="N19" s="26" t="n">
        <f aca="false">G19*J19</f>
        <v>0</v>
      </c>
      <c r="O19" s="27" t="n">
        <f aca="false">K19*$K$43/$K$42</f>
        <v>0</v>
      </c>
      <c r="P19" s="27" t="n">
        <f aca="false">L19*$L$43/$L$42</f>
        <v>0</v>
      </c>
      <c r="Q19" s="27" t="n">
        <f aca="false">M19*$M$43/$M$42</f>
        <v>0</v>
      </c>
      <c r="R19" s="27" t="n">
        <f aca="false">N19*$N$43/$N$42</f>
        <v>0</v>
      </c>
      <c r="S19" s="28" t="n">
        <f aca="false">SUM(O19:R19)</f>
        <v>0</v>
      </c>
      <c r="T19" s="29" t="n">
        <f aca="false">$T$45*S19</f>
        <v>0</v>
      </c>
      <c r="U19" s="28" t="n">
        <f aca="false">T19/H19</f>
        <v>0</v>
      </c>
    </row>
    <row r="20" customFormat="false" ht="13.5" hidden="false" customHeight="false" outlineLevel="0" collapsed="false">
      <c r="A20" s="18" t="n">
        <v>18</v>
      </c>
      <c r="B20" s="19"/>
      <c r="C20" s="20" t="s">
        <v>42</v>
      </c>
      <c r="D20" s="22" t="n">
        <v>860</v>
      </c>
      <c r="E20" s="22" t="n">
        <v>40</v>
      </c>
      <c r="F20" s="36" t="n">
        <v>9</v>
      </c>
      <c r="G20" s="22" t="n">
        <v>39</v>
      </c>
      <c r="H20" s="36" t="n">
        <v>1770</v>
      </c>
      <c r="I20" s="24" t="n">
        <v>81.29</v>
      </c>
      <c r="J20" s="33" t="n">
        <v>0</v>
      </c>
      <c r="K20" s="26" t="n">
        <f aca="false">D20*J20</f>
        <v>0</v>
      </c>
      <c r="L20" s="26" t="n">
        <f aca="false">E20*J20</f>
        <v>0</v>
      </c>
      <c r="M20" s="26" t="n">
        <f aca="false">F20*J20</f>
        <v>0</v>
      </c>
      <c r="N20" s="26" t="n">
        <f aca="false">G20*J20</f>
        <v>0</v>
      </c>
      <c r="O20" s="27" t="n">
        <f aca="false">K20*$K$43/$K$42</f>
        <v>0</v>
      </c>
      <c r="P20" s="27" t="n">
        <f aca="false">L20*$L$43/$L$42</f>
        <v>0</v>
      </c>
      <c r="Q20" s="27" t="n">
        <f aca="false">M20*$M$43/$M$42</f>
        <v>0</v>
      </c>
      <c r="R20" s="27" t="n">
        <f aca="false">N20*$N$43/$N$42</f>
        <v>0</v>
      </c>
      <c r="S20" s="28" t="n">
        <f aca="false">SUM(O20:R20)</f>
        <v>0</v>
      </c>
      <c r="T20" s="29" t="n">
        <f aca="false">$T$45*S20</f>
        <v>0</v>
      </c>
      <c r="U20" s="28" t="n">
        <f aca="false">T20/H20</f>
        <v>0</v>
      </c>
    </row>
    <row r="21" customFormat="false" ht="27" hidden="false" customHeight="false" outlineLevel="0" collapsed="false">
      <c r="A21" s="18" t="n">
        <v>19</v>
      </c>
      <c r="B21" s="19" t="n">
        <v>7</v>
      </c>
      <c r="C21" s="20" t="s">
        <v>43</v>
      </c>
      <c r="D21" s="39" t="n">
        <v>4930</v>
      </c>
      <c r="E21" s="40" t="n">
        <v>327</v>
      </c>
      <c r="F21" s="41" t="n">
        <v>40.19</v>
      </c>
      <c r="G21" s="39" t="n">
        <v>47</v>
      </c>
      <c r="H21" s="38" t="n">
        <v>9260</v>
      </c>
      <c r="I21" s="24" t="n">
        <v>86.18</v>
      </c>
      <c r="J21" s="33" t="n">
        <v>1</v>
      </c>
      <c r="K21" s="26" t="n">
        <f aca="false">D21*J21</f>
        <v>4930</v>
      </c>
      <c r="L21" s="26" t="n">
        <f aca="false">E21*J21</f>
        <v>327</v>
      </c>
      <c r="M21" s="26" t="n">
        <f aca="false">F21*J21</f>
        <v>40.19</v>
      </c>
      <c r="N21" s="26" t="n">
        <f aca="false">G21*J21</f>
        <v>47</v>
      </c>
      <c r="O21" s="27" t="n">
        <f aca="false">K21*$K$43/$K$42</f>
        <v>0.0144466959410059</v>
      </c>
      <c r="P21" s="27" t="n">
        <f aca="false">L21*$L$43/$L$42</f>
        <v>0.0032585299744898</v>
      </c>
      <c r="Q21" s="27" t="n">
        <f aca="false">M21*$M$43/$M$42</f>
        <v>0.0124146665431069</v>
      </c>
      <c r="R21" s="27" t="n">
        <f aca="false">N21*$N$43/$N$42</f>
        <v>0.00599336903851059</v>
      </c>
      <c r="S21" s="28" t="n">
        <f aca="false">SUM(O21:R21)</f>
        <v>0.0361132614971132</v>
      </c>
      <c r="T21" s="29" t="n">
        <f aca="false">$T$45*S21</f>
        <v>517.466923992135</v>
      </c>
      <c r="U21" s="28" t="n">
        <f aca="false">T21/H21</f>
        <v>0.0558819572345718</v>
      </c>
    </row>
    <row r="22" customFormat="false" ht="13.5" hidden="false" customHeight="false" outlineLevel="0" collapsed="false">
      <c r="A22" s="18" t="n">
        <v>20</v>
      </c>
      <c r="B22" s="19"/>
      <c r="C22" s="20" t="s">
        <v>44</v>
      </c>
      <c r="D22" s="22" t="n">
        <v>1105</v>
      </c>
      <c r="E22" s="22" t="n">
        <v>67</v>
      </c>
      <c r="F22" s="38" t="n">
        <v>11.65</v>
      </c>
      <c r="G22" s="22" t="n">
        <v>14</v>
      </c>
      <c r="H22" s="38" t="n">
        <v>5278</v>
      </c>
      <c r="I22" s="24" t="n">
        <v>86.18</v>
      </c>
      <c r="J22" s="33" t="n">
        <v>1</v>
      </c>
      <c r="K22" s="26" t="n">
        <f aca="false">D22*J22</f>
        <v>1105</v>
      </c>
      <c r="L22" s="26" t="n">
        <f aca="false">E22*J22</f>
        <v>67</v>
      </c>
      <c r="M22" s="26" t="n">
        <f aca="false">F22*J22</f>
        <v>11.65</v>
      </c>
      <c r="N22" s="26" t="n">
        <f aca="false">G22*J22</f>
        <v>14</v>
      </c>
      <c r="O22" s="27" t="n">
        <f aca="false">K22*$K$43/$K$42</f>
        <v>0.00323805253850132</v>
      </c>
      <c r="P22" s="27" t="n">
        <f aca="false">L22*$L$43/$L$42</f>
        <v>0.00066764987244898</v>
      </c>
      <c r="Q22" s="27" t="n">
        <f aca="false">M22*$M$43/$M$42</f>
        <v>0.00359867791060452</v>
      </c>
      <c r="R22" s="27" t="n">
        <f aca="false">N22*$N$43/$N$42</f>
        <v>0.00178525886253507</v>
      </c>
      <c r="S22" s="28" t="n">
        <f aca="false">SUM(O22:R22)</f>
        <v>0.00928963918408989</v>
      </c>
      <c r="T22" s="29" t="n">
        <f aca="false">$T$45*S22</f>
        <v>133.111239868824</v>
      </c>
      <c r="U22" s="28" t="n">
        <f aca="false">T22/H22</f>
        <v>0.0252200151324032</v>
      </c>
    </row>
    <row r="23" customFormat="false" ht="13.5" hidden="false" customHeight="false" outlineLevel="0" collapsed="false">
      <c r="A23" s="18" t="n">
        <v>21</v>
      </c>
      <c r="B23" s="19"/>
      <c r="C23" s="20" t="s">
        <v>45</v>
      </c>
      <c r="D23" s="22" t="n">
        <v>857</v>
      </c>
      <c r="E23" s="22" t="n">
        <v>147</v>
      </c>
      <c r="F23" s="36" t="n">
        <v>12.28</v>
      </c>
      <c r="G23" s="22" t="n">
        <v>12</v>
      </c>
      <c r="H23" s="38" t="n">
        <v>2742</v>
      </c>
      <c r="I23" s="24" t="n">
        <v>86.18</v>
      </c>
      <c r="J23" s="33" t="n">
        <v>1</v>
      </c>
      <c r="K23" s="26" t="n">
        <f aca="false">D23*J23</f>
        <v>857</v>
      </c>
      <c r="L23" s="26" t="n">
        <f aca="false">E23*J23</f>
        <v>147</v>
      </c>
      <c r="M23" s="26" t="n">
        <f aca="false">F23*J23</f>
        <v>12.28</v>
      </c>
      <c r="N23" s="26" t="n">
        <f aca="false">G23*J23</f>
        <v>12</v>
      </c>
      <c r="O23" s="27" t="n">
        <f aca="false">K23*$K$43/$K$42</f>
        <v>0.00251132219501867</v>
      </c>
      <c r="P23" s="27" t="n">
        <f aca="false">L23*$L$43/$L$42</f>
        <v>0.00146484375</v>
      </c>
      <c r="Q23" s="27" t="n">
        <f aca="false">M23*$M$43/$M$42</f>
        <v>0.00379328452722948</v>
      </c>
      <c r="R23" s="27" t="n">
        <f aca="false">N23*$N$43/$N$42</f>
        <v>0.00153022188217292</v>
      </c>
      <c r="S23" s="28" t="n">
        <f aca="false">SUM(O23:R23)</f>
        <v>0.00929967235442107</v>
      </c>
      <c r="T23" s="29" t="n">
        <f aca="false">$T$45*S23</f>
        <v>133.2550051665</v>
      </c>
      <c r="U23" s="28" t="n">
        <f aca="false">T23/H23</f>
        <v>0.0485977407609408</v>
      </c>
    </row>
    <row r="24" customFormat="false" ht="13.5" hidden="false" customHeight="false" outlineLevel="0" collapsed="false">
      <c r="A24" s="18" t="n">
        <v>22</v>
      </c>
      <c r="B24" s="19" t="n">
        <v>8</v>
      </c>
      <c r="C24" s="20" t="s">
        <v>46</v>
      </c>
      <c r="D24" s="22" t="n">
        <v>2323</v>
      </c>
      <c r="E24" s="22" t="n">
        <v>92</v>
      </c>
      <c r="F24" s="36" t="n">
        <v>24.27</v>
      </c>
      <c r="G24" s="22" t="n">
        <v>16</v>
      </c>
      <c r="H24" s="36" t="n">
        <v>12135</v>
      </c>
      <c r="I24" s="24" t="n">
        <v>73.07</v>
      </c>
      <c r="J24" s="33" t="n">
        <v>0.4</v>
      </c>
      <c r="K24" s="26" t="n">
        <f aca="false">D24*J24</f>
        <v>929.2</v>
      </c>
      <c r="L24" s="26" t="n">
        <f aca="false">E24*J24</f>
        <v>36.8</v>
      </c>
      <c r="M24" s="26" t="n">
        <f aca="false">F24*J24</f>
        <v>9.708</v>
      </c>
      <c r="N24" s="26" t="n">
        <f aca="false">G24*J24</f>
        <v>6.4</v>
      </c>
      <c r="O24" s="27" t="n">
        <f aca="false">K24*$K$43/$K$42</f>
        <v>0.00272289449662935</v>
      </c>
      <c r="P24" s="27" t="n">
        <f aca="false">L24*$L$43/$L$42</f>
        <v>0.000366709183673469</v>
      </c>
      <c r="Q24" s="27" t="n">
        <f aca="false">M24*$M$43/$M$42</f>
        <v>0.00299879529237327</v>
      </c>
      <c r="R24" s="27" t="n">
        <f aca="false">N24*$N$43/$N$42</f>
        <v>0.000816118337158888</v>
      </c>
      <c r="S24" s="28" t="n">
        <f aca="false">SUM(O24:R24)</f>
        <v>0.00690451730983498</v>
      </c>
      <c r="T24" s="29" t="n">
        <f aca="false">$T$45*S24</f>
        <v>98.9348285326255</v>
      </c>
      <c r="U24" s="28" t="n">
        <f aca="false">T24/H24</f>
        <v>0.0081528494876494</v>
      </c>
    </row>
    <row r="25" customFormat="false" ht="13.5" hidden="false" customHeight="false" outlineLevel="0" collapsed="false">
      <c r="A25" s="18" t="n">
        <v>23</v>
      </c>
      <c r="B25" s="19" t="n">
        <v>9</v>
      </c>
      <c r="C25" s="20" t="s">
        <v>47</v>
      </c>
      <c r="D25" s="22" t="n">
        <v>8283</v>
      </c>
      <c r="E25" s="22" t="n">
        <v>710</v>
      </c>
      <c r="F25" s="36" t="n">
        <v>119.24</v>
      </c>
      <c r="G25" s="22" t="n">
        <v>18</v>
      </c>
      <c r="H25" s="36" t="n">
        <v>6470</v>
      </c>
      <c r="I25" s="24" t="n">
        <v>88.48</v>
      </c>
      <c r="J25" s="33" t="n">
        <v>1</v>
      </c>
      <c r="K25" s="26" t="n">
        <f aca="false">D25*J25</f>
        <v>8283</v>
      </c>
      <c r="L25" s="26" t="n">
        <f aca="false">E25*J25</f>
        <v>710</v>
      </c>
      <c r="M25" s="26" t="n">
        <f aca="false">F25*J25</f>
        <v>119.24</v>
      </c>
      <c r="N25" s="26" t="n">
        <f aca="false">G25*J25</f>
        <v>18</v>
      </c>
      <c r="O25" s="27" t="n">
        <f aca="false">K25*$K$43/$K$42</f>
        <v>0.0242722073994629</v>
      </c>
      <c r="P25" s="27" t="n">
        <f aca="false">L25*$L$43/$L$42</f>
        <v>0.00707509566326531</v>
      </c>
      <c r="Q25" s="27" t="n">
        <f aca="false">M25*$M$43/$M$42</f>
        <v>0.036833163438668</v>
      </c>
      <c r="R25" s="27" t="n">
        <f aca="false">N25*$N$43/$N$42</f>
        <v>0.00229533282325937</v>
      </c>
      <c r="S25" s="28" t="n">
        <f aca="false">SUM(O25:R25)</f>
        <v>0.0704757993246556</v>
      </c>
      <c r="T25" s="29" t="n">
        <f aca="false">$T$45*S25</f>
        <v>1009.84772852299</v>
      </c>
      <c r="U25" s="28" t="n">
        <f aca="false">T25/H25</f>
        <v>0.156081565459504</v>
      </c>
    </row>
    <row r="26" customFormat="false" ht="13.5" hidden="false" customHeight="false" outlineLevel="0" collapsed="false">
      <c r="A26" s="18" t="n">
        <v>24</v>
      </c>
      <c r="B26" s="19" t="n">
        <v>10</v>
      </c>
      <c r="C26" s="20" t="s">
        <v>48</v>
      </c>
      <c r="D26" s="22" t="n">
        <v>19527</v>
      </c>
      <c r="E26" s="22" t="n">
        <v>1100</v>
      </c>
      <c r="F26" s="36" t="n">
        <v>193.24</v>
      </c>
      <c r="G26" s="22" t="n">
        <v>110</v>
      </c>
      <c r="H26" s="36" t="n">
        <v>54522</v>
      </c>
      <c r="I26" s="24" t="n">
        <v>85.86</v>
      </c>
      <c r="J26" s="33" t="n">
        <v>1</v>
      </c>
      <c r="K26" s="26" t="n">
        <f aca="false">D26*J26</f>
        <v>19527</v>
      </c>
      <c r="L26" s="26" t="n">
        <f aca="false">E26*J26</f>
        <v>1100</v>
      </c>
      <c r="M26" s="26" t="n">
        <f aca="false">F26*J26</f>
        <v>193.24</v>
      </c>
      <c r="N26" s="26" t="n">
        <f aca="false">G26*J26</f>
        <v>110</v>
      </c>
      <c r="O26" s="27" t="n">
        <f aca="false">K26*$K$43/$K$42</f>
        <v>0.057221223456394</v>
      </c>
      <c r="P26" s="27" t="n">
        <f aca="false">L26*$L$43/$L$42</f>
        <v>0.0109614158163265</v>
      </c>
      <c r="Q26" s="27" t="n">
        <f aca="false">M26*$M$43/$M$42</f>
        <v>0.0596917184073147</v>
      </c>
      <c r="R26" s="27" t="n">
        <f aca="false">N26*$N$43/$N$42</f>
        <v>0.0140270339199184</v>
      </c>
      <c r="S26" s="28" t="n">
        <f aca="false">SUM(O26:R26)</f>
        <v>0.141901391599954</v>
      </c>
      <c r="T26" s="29" t="n">
        <f aca="false">$T$45*S26</f>
        <v>2033.30504023574</v>
      </c>
      <c r="U26" s="28" t="n">
        <f aca="false">T26/H26</f>
        <v>0.0372932951879193</v>
      </c>
    </row>
    <row r="27" customFormat="false" ht="27" hidden="false" customHeight="false" outlineLevel="0" collapsed="false">
      <c r="A27" s="18" t="n">
        <v>25</v>
      </c>
      <c r="B27" s="19" t="n">
        <v>11</v>
      </c>
      <c r="C27" s="20" t="s">
        <v>49</v>
      </c>
      <c r="D27" s="22" t="n">
        <v>728</v>
      </c>
      <c r="E27" s="22" t="n">
        <v>44</v>
      </c>
      <c r="F27" s="36" t="n">
        <v>6.39</v>
      </c>
      <c r="G27" s="22" t="n">
        <v>4</v>
      </c>
      <c r="H27" s="36" t="n">
        <v>2222</v>
      </c>
      <c r="I27" s="24" t="n">
        <v>83.44</v>
      </c>
      <c r="J27" s="33" t="n">
        <v>1</v>
      </c>
      <c r="K27" s="26" t="n">
        <f aca="false">D27*J27</f>
        <v>728</v>
      </c>
      <c r="L27" s="26" t="n">
        <f aca="false">E27*J27</f>
        <v>44</v>
      </c>
      <c r="M27" s="26" t="n">
        <f aca="false">F27*J27</f>
        <v>6.39</v>
      </c>
      <c r="N27" s="26" t="n">
        <f aca="false">G27*J27</f>
        <v>4</v>
      </c>
      <c r="O27" s="27" t="n">
        <f aca="false">K27*$K$43/$K$42</f>
        <v>0.00213330520183617</v>
      </c>
      <c r="P27" s="27" t="n">
        <f aca="false">L27*$L$43/$L$42</f>
        <v>0.000438456632653061</v>
      </c>
      <c r="Q27" s="27" t="n">
        <f aca="false">M27*$M$43/$M$42</f>
        <v>0.00197386711148179</v>
      </c>
      <c r="R27" s="27" t="n">
        <f aca="false">N27*$N$43/$N$42</f>
        <v>0.000510073960724305</v>
      </c>
      <c r="S27" s="28" t="n">
        <f aca="false">SUM(O27:R27)</f>
        <v>0.00505570290669532</v>
      </c>
      <c r="T27" s="29" t="n">
        <f aca="false">$T$45*S27</f>
        <v>72.4431669500373</v>
      </c>
      <c r="U27" s="28" t="n">
        <f aca="false">T27/H27</f>
        <v>0.0326026853960564</v>
      </c>
    </row>
    <row r="28" customFormat="false" ht="27" hidden="false" customHeight="false" outlineLevel="0" collapsed="false">
      <c r="A28" s="18" t="n">
        <v>26</v>
      </c>
      <c r="B28" s="19" t="n">
        <v>12</v>
      </c>
      <c r="C28" s="20" t="s">
        <v>50</v>
      </c>
      <c r="D28" s="22" t="n">
        <v>982</v>
      </c>
      <c r="E28" s="22" t="n">
        <v>1044</v>
      </c>
      <c r="F28" s="36" t="n">
        <v>20</v>
      </c>
      <c r="G28" s="22" t="n">
        <v>4</v>
      </c>
      <c r="H28" s="38" t="n">
        <v>8376</v>
      </c>
      <c r="I28" s="24" t="n">
        <v>75.51</v>
      </c>
      <c r="J28" s="33" t="n">
        <v>0.5</v>
      </c>
      <c r="K28" s="26" t="n">
        <f aca="false">D28*J28</f>
        <v>491</v>
      </c>
      <c r="L28" s="26" t="n">
        <f aca="false">E28*J28</f>
        <v>522</v>
      </c>
      <c r="M28" s="26" t="n">
        <f aca="false">F28*J28</f>
        <v>10</v>
      </c>
      <c r="N28" s="26" t="n">
        <f aca="false">G28*J28</f>
        <v>2</v>
      </c>
      <c r="O28" s="27" t="n">
        <f aca="false">K28*$K$43/$K$42</f>
        <v>0.00143880886552412</v>
      </c>
      <c r="P28" s="27" t="n">
        <f aca="false">L28*$L$43/$L$42</f>
        <v>0.00520169005102041</v>
      </c>
      <c r="Q28" s="27" t="n">
        <f aca="false">M28*$M$43/$M$42</f>
        <v>0.00308899391468199</v>
      </c>
      <c r="R28" s="27" t="n">
        <f aca="false">N28*$N$43/$N$42</f>
        <v>0.000255036980362153</v>
      </c>
      <c r="S28" s="28" t="n">
        <f aca="false">SUM(O28:R28)</f>
        <v>0.00998452981158867</v>
      </c>
      <c r="T28" s="29" t="n">
        <f aca="false">$T$45*S28</f>
        <v>143.068327670254</v>
      </c>
      <c r="U28" s="28" t="n">
        <f aca="false">T28/H28</f>
        <v>0.0170807459014152</v>
      </c>
    </row>
    <row r="29" customFormat="false" ht="13.5" hidden="false" customHeight="false" outlineLevel="0" collapsed="false">
      <c r="A29" s="18" t="n">
        <v>27</v>
      </c>
      <c r="B29" s="19"/>
      <c r="C29" s="20" t="s">
        <v>51</v>
      </c>
      <c r="D29" s="40" t="n">
        <v>1653</v>
      </c>
      <c r="E29" s="41" t="n">
        <v>85</v>
      </c>
      <c r="F29" s="40" t="n">
        <v>10.7</v>
      </c>
      <c r="G29" s="40" t="n">
        <v>16</v>
      </c>
      <c r="H29" s="40" t="n">
        <v>7860</v>
      </c>
      <c r="I29" s="24" t="n">
        <v>75.51</v>
      </c>
      <c r="J29" s="33" t="n">
        <v>0.5</v>
      </c>
      <c r="K29" s="26" t="n">
        <f aca="false">D29*J29</f>
        <v>826.5</v>
      </c>
      <c r="L29" s="26" t="n">
        <f aca="false">E29*J29</f>
        <v>42.5</v>
      </c>
      <c r="M29" s="26" t="n">
        <f aca="false">F29*J29</f>
        <v>5.35</v>
      </c>
      <c r="N29" s="26" t="n">
        <f aca="false">G29*J29</f>
        <v>8</v>
      </c>
      <c r="O29" s="27" t="n">
        <f aca="false">K29*$K$43/$K$42</f>
        <v>0.00242194608422746</v>
      </c>
      <c r="P29" s="27" t="n">
        <f aca="false">L29*$L$43/$L$42</f>
        <v>0.00042350924744898</v>
      </c>
      <c r="Q29" s="27" t="n">
        <f aca="false">M29*$M$43/$M$42</f>
        <v>0.00165261174435486</v>
      </c>
      <c r="R29" s="27" t="n">
        <f aca="false">N29*$N$43/$N$42</f>
        <v>0.00102014792144861</v>
      </c>
      <c r="S29" s="28" t="n">
        <f aca="false">SUM(O29:R29)</f>
        <v>0.00551821499747992</v>
      </c>
      <c r="T29" s="29" t="n">
        <f aca="false">$T$45*S29</f>
        <v>79.0705026988897</v>
      </c>
      <c r="U29" s="28" t="n">
        <f aca="false">T29/H29</f>
        <v>0.0100598603942608</v>
      </c>
    </row>
    <row r="30" customFormat="false" ht="27" hidden="false" customHeight="false" outlineLevel="0" collapsed="false">
      <c r="A30" s="18" t="n">
        <v>28</v>
      </c>
      <c r="B30" s="19" t="n">
        <v>13</v>
      </c>
      <c r="C30" s="20" t="s">
        <v>52</v>
      </c>
      <c r="D30" s="22" t="n">
        <v>991</v>
      </c>
      <c r="E30" s="22" t="n">
        <v>84</v>
      </c>
      <c r="F30" s="36" t="n">
        <v>12.69</v>
      </c>
      <c r="G30" s="22" t="n">
        <v>28</v>
      </c>
      <c r="H30" s="36" t="n">
        <v>5612</v>
      </c>
      <c r="I30" s="24" t="n">
        <v>73.6</v>
      </c>
      <c r="J30" s="33" t="n">
        <v>0</v>
      </c>
      <c r="K30" s="26" t="n">
        <f aca="false">D30*J30</f>
        <v>0</v>
      </c>
      <c r="L30" s="26" t="n">
        <f aca="false">E30*J30</f>
        <v>0</v>
      </c>
      <c r="M30" s="26" t="n">
        <f aca="false">F30*J30</f>
        <v>0</v>
      </c>
      <c r="N30" s="26" t="n">
        <f aca="false">G30*J30</f>
        <v>0</v>
      </c>
      <c r="O30" s="27" t="n">
        <f aca="false">K30*$K$43/$K$42</f>
        <v>0</v>
      </c>
      <c r="P30" s="27" t="n">
        <f aca="false">L30*$L$43/$L$42</f>
        <v>0</v>
      </c>
      <c r="Q30" s="27" t="n">
        <f aca="false">M30*$M$43/$M$42</f>
        <v>0</v>
      </c>
      <c r="R30" s="27" t="n">
        <f aca="false">N30*$N$43/$N$42</f>
        <v>0</v>
      </c>
      <c r="S30" s="28" t="n">
        <f aca="false">SUM(O30:R30)</f>
        <v>0</v>
      </c>
      <c r="T30" s="29" t="n">
        <f aca="false">$T$45*S30</f>
        <v>0</v>
      </c>
      <c r="U30" s="28" t="n">
        <f aca="false">T30/H30</f>
        <v>0</v>
      </c>
    </row>
    <row r="31" customFormat="false" ht="27" hidden="false" customHeight="false" outlineLevel="0" collapsed="false">
      <c r="A31" s="18" t="n">
        <v>29</v>
      </c>
      <c r="B31" s="19" t="n">
        <v>14</v>
      </c>
      <c r="C31" s="20" t="s">
        <v>53</v>
      </c>
      <c r="D31" s="21" t="n">
        <v>8279</v>
      </c>
      <c r="E31" s="21" t="n">
        <v>401</v>
      </c>
      <c r="F31" s="21" t="n">
        <v>107.75</v>
      </c>
      <c r="G31" s="22" t="n">
        <v>89</v>
      </c>
      <c r="H31" s="21" t="n">
        <v>24000</v>
      </c>
      <c r="I31" s="24" t="n">
        <v>72.43</v>
      </c>
      <c r="J31" s="33" t="n">
        <v>0</v>
      </c>
      <c r="K31" s="26" t="n">
        <f aca="false">D31*J31</f>
        <v>0</v>
      </c>
      <c r="L31" s="26" t="n">
        <f aca="false">E31*J31</f>
        <v>0</v>
      </c>
      <c r="M31" s="26" t="n">
        <f aca="false">F31*J31</f>
        <v>0</v>
      </c>
      <c r="N31" s="26" t="n">
        <f aca="false">G31*J31</f>
        <v>0</v>
      </c>
      <c r="O31" s="27" t="n">
        <f aca="false">K31*$K$43/$K$42</f>
        <v>0</v>
      </c>
      <c r="P31" s="27" t="n">
        <f aca="false">L31*$L$43/$L$42</f>
        <v>0</v>
      </c>
      <c r="Q31" s="27" t="n">
        <f aca="false">M31*$M$43/$M$42</f>
        <v>0</v>
      </c>
      <c r="R31" s="27" t="n">
        <f aca="false">N31*$N$43/$N$42</f>
        <v>0</v>
      </c>
      <c r="S31" s="28" t="n">
        <f aca="false">SUM(O31:R31)</f>
        <v>0</v>
      </c>
      <c r="T31" s="29" t="n">
        <f aca="false">$T$45*S31</f>
        <v>0</v>
      </c>
      <c r="U31" s="28" t="n">
        <f aca="false">T31/H31</f>
        <v>0</v>
      </c>
    </row>
    <row r="32" customFormat="false" ht="13.5" hidden="false" customHeight="false" outlineLevel="0" collapsed="false">
      <c r="A32" s="18" t="n">
        <v>30</v>
      </c>
      <c r="B32" s="19"/>
      <c r="C32" s="20" t="s">
        <v>54</v>
      </c>
      <c r="D32" s="21" t="n">
        <v>2372</v>
      </c>
      <c r="E32" s="21" t="n">
        <v>716</v>
      </c>
      <c r="F32" s="21" t="n">
        <v>30.33</v>
      </c>
      <c r="G32" s="22" t="n">
        <v>28</v>
      </c>
      <c r="H32" s="21" t="n">
        <v>21200</v>
      </c>
      <c r="I32" s="24" t="n">
        <v>72.43</v>
      </c>
      <c r="J32" s="33" t="n">
        <v>0</v>
      </c>
      <c r="K32" s="26" t="n">
        <f aca="false">D32*J32</f>
        <v>0</v>
      </c>
      <c r="L32" s="26" t="n">
        <f aca="false">E32*J32</f>
        <v>0</v>
      </c>
      <c r="M32" s="26" t="n">
        <f aca="false">F32*J32</f>
        <v>0</v>
      </c>
      <c r="N32" s="26" t="n">
        <f aca="false">G32*J32</f>
        <v>0</v>
      </c>
      <c r="O32" s="27" t="n">
        <f aca="false">K32*$K$43/$K$42</f>
        <v>0</v>
      </c>
      <c r="P32" s="27" t="n">
        <f aca="false">L32*$L$43/$L$42</f>
        <v>0</v>
      </c>
      <c r="Q32" s="27" t="n">
        <f aca="false">M32*$M$43/$M$42</f>
        <v>0</v>
      </c>
      <c r="R32" s="27" t="n">
        <f aca="false">N32*$N$43/$N$42</f>
        <v>0</v>
      </c>
      <c r="S32" s="28" t="n">
        <f aca="false">SUM(O32:R32)</f>
        <v>0</v>
      </c>
      <c r="T32" s="29" t="n">
        <f aca="false">$T$45*S32</f>
        <v>0</v>
      </c>
      <c r="U32" s="28" t="n">
        <f aca="false">T32/H32</f>
        <v>0</v>
      </c>
    </row>
    <row r="33" customFormat="false" ht="13.5" hidden="false" customHeight="false" outlineLevel="0" collapsed="false">
      <c r="A33" s="18" t="n">
        <v>31</v>
      </c>
      <c r="B33" s="19"/>
      <c r="C33" s="20" t="s">
        <v>55</v>
      </c>
      <c r="D33" s="22" t="n">
        <v>2610</v>
      </c>
      <c r="E33" s="22" t="n">
        <v>712</v>
      </c>
      <c r="F33" s="36" t="n">
        <v>31.19</v>
      </c>
      <c r="G33" s="22" t="n">
        <v>20</v>
      </c>
      <c r="H33" s="36" t="n">
        <v>7800</v>
      </c>
      <c r="I33" s="24" t="n">
        <v>72.43</v>
      </c>
      <c r="J33" s="33" t="n">
        <v>0</v>
      </c>
      <c r="K33" s="26" t="n">
        <f aca="false">D33*J33</f>
        <v>0</v>
      </c>
      <c r="L33" s="26" t="n">
        <f aca="false">E33*J33</f>
        <v>0</v>
      </c>
      <c r="M33" s="26" t="n">
        <f aca="false">F33*J33</f>
        <v>0</v>
      </c>
      <c r="N33" s="26" t="n">
        <f aca="false">G33*J33</f>
        <v>0</v>
      </c>
      <c r="O33" s="27" t="n">
        <f aca="false">K33*$K$43/$K$42</f>
        <v>0</v>
      </c>
      <c r="P33" s="27" t="n">
        <f aca="false">L33*$L$43/$L$42</f>
        <v>0</v>
      </c>
      <c r="Q33" s="27" t="n">
        <f aca="false">M33*$M$43/$M$42</f>
        <v>0</v>
      </c>
      <c r="R33" s="27" t="n">
        <f aca="false">N33*$N$43/$N$42</f>
        <v>0</v>
      </c>
      <c r="S33" s="28" t="n">
        <f aca="false">SUM(O33:R33)</f>
        <v>0</v>
      </c>
      <c r="T33" s="29" t="n">
        <f aca="false">$T$45*S33</f>
        <v>0</v>
      </c>
      <c r="U33" s="28" t="n">
        <f aca="false">T33/H33</f>
        <v>0</v>
      </c>
    </row>
    <row r="34" customFormat="false" ht="27" hidden="false" customHeight="false" outlineLevel="0" collapsed="false">
      <c r="A34" s="18" t="n">
        <v>32</v>
      </c>
      <c r="B34" s="19" t="n">
        <v>15</v>
      </c>
      <c r="C34" s="20" t="s">
        <v>56</v>
      </c>
      <c r="D34" s="42" t="n">
        <v>258</v>
      </c>
      <c r="E34" s="42" t="n">
        <v>23</v>
      </c>
      <c r="F34" s="42" t="n">
        <v>2.2</v>
      </c>
      <c r="G34" s="22" t="n">
        <v>8</v>
      </c>
      <c r="H34" s="38" t="n">
        <v>805</v>
      </c>
      <c r="I34" s="24" t="n">
        <v>80.63</v>
      </c>
      <c r="J34" s="33" t="n">
        <v>1</v>
      </c>
      <c r="K34" s="26" t="n">
        <f aca="false">D34*J34</f>
        <v>258</v>
      </c>
      <c r="L34" s="26" t="n">
        <f aca="false">E34*J34</f>
        <v>23</v>
      </c>
      <c r="M34" s="26" t="n">
        <f aca="false">F34*J34</f>
        <v>2.2</v>
      </c>
      <c r="N34" s="26" t="n">
        <f aca="false">G34*J34</f>
        <v>8</v>
      </c>
      <c r="O34" s="27" t="n">
        <f aca="false">K34*$K$43/$K$42</f>
        <v>0.000756033986365015</v>
      </c>
      <c r="P34" s="27" t="n">
        <f aca="false">L34*$L$43/$L$42</f>
        <v>0.000229193239795918</v>
      </c>
      <c r="Q34" s="27" t="n">
        <f aca="false">M34*$M$43/$M$42</f>
        <v>0.000679578661230037</v>
      </c>
      <c r="R34" s="27" t="n">
        <f aca="false">N34*$N$43/$N$42</f>
        <v>0.00102014792144861</v>
      </c>
      <c r="S34" s="28" t="n">
        <f aca="false">SUM(O34:R34)</f>
        <v>0.00268495380883958</v>
      </c>
      <c r="T34" s="29" t="n">
        <f aca="false">$T$45*S34</f>
        <v>38.4727031268624</v>
      </c>
      <c r="U34" s="28" t="n">
        <f aca="false">T34/H34</f>
        <v>0.0477921777973445</v>
      </c>
    </row>
    <row r="35" customFormat="false" ht="13.5" hidden="false" customHeight="false" outlineLevel="0" collapsed="false">
      <c r="A35" s="18" t="n">
        <v>33</v>
      </c>
      <c r="B35" s="19"/>
      <c r="C35" s="20" t="s">
        <v>57</v>
      </c>
      <c r="D35" s="42" t="n">
        <v>1018</v>
      </c>
      <c r="E35" s="42" t="n">
        <v>74</v>
      </c>
      <c r="F35" s="42" t="n">
        <v>9.36</v>
      </c>
      <c r="G35" s="22" t="n">
        <v>20</v>
      </c>
      <c r="H35" s="36" t="n">
        <v>1018</v>
      </c>
      <c r="I35" s="24" t="n">
        <v>80.63</v>
      </c>
      <c r="J35" s="33" t="n">
        <v>1</v>
      </c>
      <c r="K35" s="26" t="n">
        <f aca="false">D35*J35</f>
        <v>1018</v>
      </c>
      <c r="L35" s="26" t="n">
        <f aca="false">E35*J35</f>
        <v>74</v>
      </c>
      <c r="M35" s="26" t="n">
        <f aca="false">F35*J35</f>
        <v>9.36</v>
      </c>
      <c r="N35" s="26" t="n">
        <f aca="false">G35*J35</f>
        <v>20</v>
      </c>
      <c r="O35" s="27" t="n">
        <f aca="false">K35*$K$43/$K$42</f>
        <v>0.00298311084542475</v>
      </c>
      <c r="P35" s="27" t="n">
        <f aca="false">L35*$L$43/$L$42</f>
        <v>0.000737404336734694</v>
      </c>
      <c r="Q35" s="27" t="n">
        <f aca="false">M35*$M$43/$M$42</f>
        <v>0.00289129830414234</v>
      </c>
      <c r="R35" s="27" t="n">
        <f aca="false">N35*$N$43/$N$42</f>
        <v>0.00255036980362153</v>
      </c>
      <c r="S35" s="28" t="n">
        <f aca="false">SUM(O35:R35)</f>
        <v>0.00916218328992331</v>
      </c>
      <c r="T35" s="29" t="n">
        <f aca="false">$T$45*S35</f>
        <v>131.284924361311</v>
      </c>
      <c r="U35" s="28" t="n">
        <f aca="false">T35/H35</f>
        <v>0.128963579922702</v>
      </c>
    </row>
    <row r="36" customFormat="false" ht="13.5" hidden="false" customHeight="false" outlineLevel="0" collapsed="false">
      <c r="A36" s="18" t="n">
        <v>34</v>
      </c>
      <c r="B36" s="19" t="n">
        <v>16</v>
      </c>
      <c r="C36" s="20" t="s">
        <v>58</v>
      </c>
      <c r="D36" s="42" t="n">
        <v>736</v>
      </c>
      <c r="E36" s="42" t="n">
        <v>403</v>
      </c>
      <c r="F36" s="42" t="n">
        <v>38.41</v>
      </c>
      <c r="G36" s="22" t="n">
        <v>6</v>
      </c>
      <c r="H36" s="36" t="n">
        <v>4682</v>
      </c>
      <c r="I36" s="24" t="n">
        <v>83.13</v>
      </c>
      <c r="J36" s="33" t="n">
        <v>1</v>
      </c>
      <c r="K36" s="26" t="n">
        <f aca="false">D36*J36</f>
        <v>736</v>
      </c>
      <c r="L36" s="26" t="n">
        <f aca="false">E36*J36</f>
        <v>403</v>
      </c>
      <c r="M36" s="26" t="n">
        <f aca="false">F36*J36</f>
        <v>38.41</v>
      </c>
      <c r="N36" s="26" t="n">
        <f aca="false">G36*J36</f>
        <v>6</v>
      </c>
      <c r="O36" s="27" t="n">
        <f aca="false">K36*$K$43/$K$42</f>
        <v>0.00215674811614206</v>
      </c>
      <c r="P36" s="27" t="n">
        <f aca="false">L36*$L$43/$L$42</f>
        <v>0.00401586415816327</v>
      </c>
      <c r="Q36" s="27" t="n">
        <f aca="false">M36*$M$43/$M$42</f>
        <v>0.0118648256262935</v>
      </c>
      <c r="R36" s="27" t="n">
        <f aca="false">N36*$N$43/$N$42</f>
        <v>0.000765110941086458</v>
      </c>
      <c r="S36" s="28" t="n">
        <f aca="false">SUM(O36:R36)</f>
        <v>0.0188025488416853</v>
      </c>
      <c r="T36" s="29" t="n">
        <f aca="false">$T$45*S36</f>
        <v>269.421722352509</v>
      </c>
      <c r="U36" s="28" t="n">
        <f aca="false">T36/H36</f>
        <v>0.0575441525742223</v>
      </c>
    </row>
    <row r="37" customFormat="false" ht="27" hidden="false" customHeight="false" outlineLevel="0" collapsed="false">
      <c r="A37" s="18" t="n">
        <v>35</v>
      </c>
      <c r="B37" s="19" t="n">
        <v>17</v>
      </c>
      <c r="C37" s="20" t="s">
        <v>59</v>
      </c>
      <c r="D37" s="39" t="n">
        <v>4472</v>
      </c>
      <c r="E37" s="39" t="n">
        <v>184</v>
      </c>
      <c r="F37" s="38" t="n">
        <v>22.44</v>
      </c>
      <c r="G37" s="39" t="n">
        <v>39</v>
      </c>
      <c r="H37" s="43" t="n">
        <v>8772</v>
      </c>
      <c r="I37" s="24" t="n">
        <v>81.56</v>
      </c>
      <c r="J37" s="33" t="n">
        <v>1</v>
      </c>
      <c r="K37" s="26" t="n">
        <f aca="false">D37*J37</f>
        <v>4472</v>
      </c>
      <c r="L37" s="26" t="n">
        <f aca="false">E37*J37</f>
        <v>184</v>
      </c>
      <c r="M37" s="26" t="n">
        <f aca="false">F37*J37</f>
        <v>22.44</v>
      </c>
      <c r="N37" s="26" t="n">
        <f aca="false">G37*J37</f>
        <v>39</v>
      </c>
      <c r="O37" s="27" t="n">
        <f aca="false">K37*$K$43/$K$42</f>
        <v>0.0131045890969936</v>
      </c>
      <c r="P37" s="27" t="n">
        <f aca="false">L37*$L$43/$L$42</f>
        <v>0.00183354591836735</v>
      </c>
      <c r="Q37" s="27" t="n">
        <f aca="false">M37*$M$43/$M$42</f>
        <v>0.00693170234454638</v>
      </c>
      <c r="R37" s="27" t="n">
        <f aca="false">N37*$N$43/$N$42</f>
        <v>0.00497322111706198</v>
      </c>
      <c r="S37" s="28" t="n">
        <f aca="false">SUM(O37:R37)</f>
        <v>0.0268430584769693</v>
      </c>
      <c r="T37" s="29" t="n">
        <f aca="false">$T$45*S37</f>
        <v>384.634184916493</v>
      </c>
      <c r="U37" s="28" t="n">
        <f aca="false">T37/H37</f>
        <v>0.0438479462969098</v>
      </c>
    </row>
    <row r="38" customFormat="false" ht="27" hidden="false" customHeight="false" outlineLevel="0" collapsed="false">
      <c r="A38" s="18" t="n">
        <v>36</v>
      </c>
      <c r="B38" s="19" t="n">
        <v>18</v>
      </c>
      <c r="C38" s="20" t="s">
        <v>60</v>
      </c>
      <c r="D38" s="21" t="n">
        <v>11564</v>
      </c>
      <c r="E38" s="21" t="n">
        <v>1157</v>
      </c>
      <c r="F38" s="21" t="n">
        <v>148.6</v>
      </c>
      <c r="G38" s="22" t="n">
        <v>60</v>
      </c>
      <c r="H38" s="36" t="n">
        <v>28700</v>
      </c>
      <c r="I38" s="24" t="n">
        <v>71.46</v>
      </c>
      <c r="J38" s="33" t="n">
        <v>0.4</v>
      </c>
      <c r="K38" s="26" t="n">
        <f aca="false">D38*J38</f>
        <v>4625.6</v>
      </c>
      <c r="L38" s="26" t="n">
        <f aca="false">E38*J38</f>
        <v>462.8</v>
      </c>
      <c r="M38" s="26" t="n">
        <f aca="false">F38*J38</f>
        <v>59.44</v>
      </c>
      <c r="N38" s="26" t="n">
        <f aca="false">G38*J38</f>
        <v>24</v>
      </c>
      <c r="O38" s="27" t="n">
        <f aca="false">K38*$K$43/$K$42</f>
        <v>0.0135546930516667</v>
      </c>
      <c r="P38" s="27" t="n">
        <f aca="false">L38*$L$43/$L$42</f>
        <v>0.00461176658163265</v>
      </c>
      <c r="Q38" s="27" t="n">
        <f aca="false">M38*$M$43/$M$42</f>
        <v>0.0183609798288697</v>
      </c>
      <c r="R38" s="27" t="n">
        <f aca="false">N38*$N$43/$N$42</f>
        <v>0.00306044376434583</v>
      </c>
      <c r="S38" s="28" t="n">
        <f aca="false">SUM(O38:R38)</f>
        <v>0.0395878832265149</v>
      </c>
      <c r="T38" s="29" t="n">
        <f aca="false">$T$45*S38</f>
        <v>567.254778752733</v>
      </c>
      <c r="U38" s="28" t="n">
        <f aca="false">T38/H38</f>
        <v>0.0197649748694332</v>
      </c>
    </row>
    <row r="39" customFormat="false" ht="13.5" hidden="false" customHeight="false" outlineLevel="0" collapsed="false">
      <c r="A39" s="18" t="n">
        <v>37</v>
      </c>
      <c r="B39" s="19"/>
      <c r="C39" s="20" t="s">
        <v>61</v>
      </c>
      <c r="D39" s="22" t="n">
        <v>192</v>
      </c>
      <c r="E39" s="22" t="n">
        <v>8</v>
      </c>
      <c r="F39" s="36" t="n">
        <v>2.43</v>
      </c>
      <c r="G39" s="22" t="n">
        <v>8</v>
      </c>
      <c r="H39" s="36" t="n">
        <v>513</v>
      </c>
      <c r="I39" s="24" t="n">
        <v>71.46</v>
      </c>
      <c r="J39" s="33" t="n">
        <v>0.4</v>
      </c>
      <c r="K39" s="26" t="n">
        <f aca="false">D39*J39</f>
        <v>76.8</v>
      </c>
      <c r="L39" s="26" t="n">
        <f aca="false">E39*J39</f>
        <v>3.2</v>
      </c>
      <c r="M39" s="26" t="n">
        <f aca="false">F39*J39</f>
        <v>0.972</v>
      </c>
      <c r="N39" s="26" t="n">
        <f aca="false">G39*J39</f>
        <v>3.2</v>
      </c>
      <c r="O39" s="27" t="n">
        <f aca="false">K39*$K$43/$K$42</f>
        <v>0.000225051977336563</v>
      </c>
      <c r="P39" s="27" t="n">
        <f aca="false">L39*$L$43/$L$42</f>
        <v>3.18877551020408E-005</v>
      </c>
      <c r="Q39" s="27" t="n">
        <f aca="false">M39*$M$43/$M$42</f>
        <v>0.000300250208507089</v>
      </c>
      <c r="R39" s="27" t="n">
        <f aca="false">N39*$N$43/$N$42</f>
        <v>0.000408059168579444</v>
      </c>
      <c r="S39" s="28" t="n">
        <f aca="false">SUM(O39:R39)</f>
        <v>0.000965249109525137</v>
      </c>
      <c r="T39" s="29" t="n">
        <f aca="false">$T$45*S39</f>
        <v>13.8310544903857</v>
      </c>
      <c r="U39" s="28" t="n">
        <f aca="false">T39/H39</f>
        <v>0.0269611198642996</v>
      </c>
    </row>
    <row r="40" customFormat="false" ht="13.5" hidden="false" customHeight="false" outlineLevel="0" collapsed="false">
      <c r="A40" s="18" t="n">
        <v>38</v>
      </c>
      <c r="B40" s="19"/>
      <c r="C40" s="20" t="s">
        <v>62</v>
      </c>
      <c r="D40" s="22" t="n">
        <v>5123</v>
      </c>
      <c r="E40" s="22" t="n">
        <v>197</v>
      </c>
      <c r="F40" s="36" t="n">
        <v>49.23</v>
      </c>
      <c r="G40" s="22" t="n">
        <v>41</v>
      </c>
      <c r="H40" s="38" t="n">
        <v>31089</v>
      </c>
      <c r="I40" s="24" t="n">
        <v>71.46</v>
      </c>
      <c r="J40" s="33" t="n">
        <v>0.4</v>
      </c>
      <c r="K40" s="26" t="n">
        <f aca="false">D40*J40</f>
        <v>2049.2</v>
      </c>
      <c r="L40" s="26" t="n">
        <f aca="false">E40*J40</f>
        <v>78.8</v>
      </c>
      <c r="M40" s="26" t="n">
        <f aca="false">F40*J40</f>
        <v>19.692</v>
      </c>
      <c r="N40" s="26" t="n">
        <f aca="false">G40*J40</f>
        <v>16.4</v>
      </c>
      <c r="O40" s="27" t="n">
        <f aca="false">K40*$K$43/$K$42</f>
        <v>0.00600490249945422</v>
      </c>
      <c r="P40" s="27" t="n">
        <f aca="false">L40*$L$43/$L$42</f>
        <v>0.000785235969387755</v>
      </c>
      <c r="Q40" s="27" t="n">
        <f aca="false">M40*$M$43/$M$42</f>
        <v>0.00608284681679177</v>
      </c>
      <c r="R40" s="27" t="n">
        <f aca="false">N40*$N$43/$N$42</f>
        <v>0.00209130323896965</v>
      </c>
      <c r="S40" s="28" t="n">
        <f aca="false">SUM(O40:R40)</f>
        <v>0.0149642885246034</v>
      </c>
      <c r="T40" s="29" t="n">
        <f aca="false">$T$45*S40</f>
        <v>214.423290269042</v>
      </c>
      <c r="U40" s="28" t="n">
        <f aca="false">T40/H40</f>
        <v>0.00689707903982251</v>
      </c>
    </row>
    <row r="41" customFormat="false" ht="27" hidden="false" customHeight="false" outlineLevel="0" collapsed="false">
      <c r="A41" s="18" t="n">
        <v>39</v>
      </c>
      <c r="B41" s="19" t="n">
        <v>19</v>
      </c>
      <c r="C41" s="20" t="s">
        <v>63</v>
      </c>
      <c r="D41" s="22" t="n">
        <v>1569</v>
      </c>
      <c r="E41" s="22" t="n">
        <v>85</v>
      </c>
      <c r="F41" s="36" t="n">
        <v>11.3</v>
      </c>
      <c r="G41" s="22" t="n">
        <v>4</v>
      </c>
      <c r="H41" s="36" t="n">
        <v>1450</v>
      </c>
      <c r="I41" s="24" t="n">
        <v>77.55</v>
      </c>
      <c r="J41" s="71" t="n">
        <v>0.5</v>
      </c>
      <c r="K41" s="26" t="n">
        <f aca="false">D41*J41</f>
        <v>784.5</v>
      </c>
      <c r="L41" s="26" t="n">
        <f aca="false">E41*J41</f>
        <v>42.5</v>
      </c>
      <c r="M41" s="26" t="n">
        <f aca="false">F41*J41</f>
        <v>5.65</v>
      </c>
      <c r="N41" s="26" t="n">
        <f aca="false">G41*J41</f>
        <v>2</v>
      </c>
      <c r="O41" s="27" t="n">
        <f aca="false">K41*$K$43/$K$42</f>
        <v>0.00229887078412153</v>
      </c>
      <c r="P41" s="27" t="n">
        <f aca="false">L41*$L$43/$L$42</f>
        <v>0.00042350924744898</v>
      </c>
      <c r="Q41" s="27" t="n">
        <f aca="false">M41*$M$43/$M$42</f>
        <v>0.00174528156179532</v>
      </c>
      <c r="R41" s="27" t="n">
        <f aca="false">N41*$N$43/$N$42</f>
        <v>0.000255036980362153</v>
      </c>
      <c r="S41" s="28" t="n">
        <f aca="false">SUM(O41:R41)</f>
        <v>0.00472269857372798</v>
      </c>
      <c r="T41" s="29" t="n">
        <f aca="false">$T$45*S41</f>
        <v>67.6715478629483</v>
      </c>
      <c r="U41" s="28" t="n">
        <f aca="false">T41/H41</f>
        <v>0.0466700330089298</v>
      </c>
    </row>
    <row r="42" customFormat="false" ht="13.5" hidden="false" customHeight="false" outlineLevel="0" collapsed="false">
      <c r="A42" s="18"/>
      <c r="B42" s="8"/>
      <c r="C42" s="8" t="s">
        <v>64</v>
      </c>
      <c r="D42" s="46" t="n">
        <f aca="false">SUM(D3:D41)</f>
        <v>158490</v>
      </c>
      <c r="E42" s="46" t="n">
        <f aca="false">SUM(E3:E41)</f>
        <v>13160</v>
      </c>
      <c r="F42" s="46" t="n">
        <f aca="false">SUM(F3:F41)</f>
        <v>1594.53</v>
      </c>
      <c r="G42" s="46" t="n">
        <f aca="false">SUM(G3:G41)</f>
        <v>1124</v>
      </c>
      <c r="H42" s="46" t="n">
        <f aca="false">SUM(H3:H41)</f>
        <v>468575</v>
      </c>
      <c r="I42" s="46" t="n">
        <f aca="false">SUM(I3:I41)</f>
        <v>3163.32</v>
      </c>
      <c r="J42" s="46" t="n">
        <f aca="false">SUM(J3:J41)</f>
        <v>27.7</v>
      </c>
      <c r="K42" s="46" t="n">
        <f aca="false">SUM(K3:K41)</f>
        <v>136501.8</v>
      </c>
      <c r="L42" s="46" t="n">
        <f aca="false">SUM(L3:L41)</f>
        <v>10035.2</v>
      </c>
      <c r="M42" s="46" t="n">
        <f aca="false">SUM(M3:M41)</f>
        <v>1294.92</v>
      </c>
      <c r="N42" s="46" t="n">
        <f aca="false">SUM(N3:N41)</f>
        <v>784.2</v>
      </c>
      <c r="O42" s="46" t="n">
        <f aca="false">SUM(O3:O41)</f>
        <v>0.4</v>
      </c>
      <c r="P42" s="46" t="n">
        <f aca="false">SUM(P3:P41)</f>
        <v>0.1</v>
      </c>
      <c r="Q42" s="46" t="n">
        <f aca="false">SUM(Q3:Q41)</f>
        <v>0.4</v>
      </c>
      <c r="R42" s="46" t="n">
        <f aca="false">SUM(R3:R41)</f>
        <v>0.1</v>
      </c>
      <c r="S42" s="46" t="n">
        <f aca="false">SUM(S3:S41)</f>
        <v>1</v>
      </c>
      <c r="T42" s="46" t="n">
        <f aca="false">SUM(T3:T41)</f>
        <v>14329</v>
      </c>
      <c r="U42" s="28" t="n">
        <f aca="false">T42/H42</f>
        <v>0.0305799498479432</v>
      </c>
    </row>
    <row r="43" customFormat="false" ht="13.5" hidden="false" customHeight="false" outlineLevel="0" collapsed="false">
      <c r="A43" s="1"/>
      <c r="B43" s="49"/>
      <c r="C43" s="50"/>
      <c r="D43" s="51"/>
      <c r="E43" s="51"/>
      <c r="F43" s="52"/>
      <c r="G43" s="51"/>
      <c r="H43" s="52"/>
      <c r="I43" s="53"/>
      <c r="J43" s="54"/>
      <c r="K43" s="66" t="n">
        <v>0.4</v>
      </c>
      <c r="L43" s="66" t="n">
        <v>0.1</v>
      </c>
      <c r="M43" s="66" t="n">
        <v>0.4</v>
      </c>
      <c r="N43" s="66" t="n">
        <v>0.1</v>
      </c>
      <c r="O43" s="56"/>
      <c r="P43" s="56"/>
      <c r="Q43" s="56"/>
      <c r="R43" s="56"/>
      <c r="S43" s="57"/>
      <c r="T43" s="58"/>
      <c r="U43" s="57"/>
    </row>
    <row r="44" customFormat="false" ht="13.5" hidden="false" customHeight="false" outlineLevel="0" collapsed="false">
      <c r="A44" s="1"/>
      <c r="B44" s="49"/>
      <c r="C44" s="59"/>
      <c r="D44" s="60"/>
      <c r="E44" s="60"/>
      <c r="F44" s="61"/>
      <c r="G44" s="60"/>
      <c r="H44" s="61"/>
      <c r="I44" s="62"/>
      <c r="J44" s="63"/>
      <c r="K44" s="66"/>
      <c r="L44" s="66"/>
      <c r="M44" s="66"/>
      <c r="N44" s="66"/>
      <c r="O44" s="56"/>
      <c r="P44" s="56"/>
      <c r="Q44" s="56"/>
      <c r="R44" s="56"/>
      <c r="S44" s="64"/>
      <c r="T44" s="58"/>
      <c r="U44" s="57"/>
    </row>
    <row r="45" customFormat="false" ht="13.5" hidden="false" customHeight="true" outlineLevel="0" collapsed="false">
      <c r="A45" s="1"/>
      <c r="B45" s="49"/>
      <c r="C45" s="65"/>
      <c r="D45" s="65"/>
      <c r="E45" s="65"/>
      <c r="F45" s="65"/>
      <c r="G45" s="65"/>
      <c r="H45" s="65"/>
      <c r="I45" s="65"/>
      <c r="J45" s="65"/>
      <c r="K45" s="66" t="s">
        <v>65</v>
      </c>
      <c r="L45" s="66" t="s">
        <v>65</v>
      </c>
      <c r="M45" s="66" t="s">
        <v>65</v>
      </c>
      <c r="N45" s="66" t="s">
        <v>65</v>
      </c>
      <c r="O45" s="56"/>
      <c r="P45" s="56"/>
      <c r="Q45" s="56"/>
      <c r="R45" s="56"/>
      <c r="S45" s="59"/>
      <c r="T45" s="67" t="n">
        <v>14329</v>
      </c>
      <c r="U45" s="57"/>
    </row>
  </sheetData>
  <autoFilter ref="A2:U45"/>
  <mergeCells count="2">
    <mergeCell ref="A1:U1"/>
    <mergeCell ref="C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20" t="n">
        <v>1</v>
      </c>
      <c r="B2" s="8" t="s">
        <v>25</v>
      </c>
      <c r="C2" s="72" t="n">
        <v>95.946819790336</v>
      </c>
      <c r="D2" s="0" t="n">
        <v>1.2</v>
      </c>
    </row>
    <row r="3" customFormat="false" ht="13.5" hidden="false" customHeight="false" outlineLevel="0" collapsed="false">
      <c r="A3" s="20" t="n">
        <v>2</v>
      </c>
      <c r="B3" s="8" t="s">
        <v>26</v>
      </c>
      <c r="C3" s="72" t="n">
        <v>93.3346037735849</v>
      </c>
      <c r="D3" s="0" t="n">
        <v>1.2</v>
      </c>
    </row>
    <row r="4" customFormat="false" ht="13.5" hidden="false" customHeight="false" outlineLevel="0" collapsed="false">
      <c r="A4" s="20" t="n">
        <v>3</v>
      </c>
      <c r="B4" s="8" t="s">
        <v>69</v>
      </c>
      <c r="C4" s="72" t="n">
        <v>89.1507467611282</v>
      </c>
      <c r="D4" s="0" t="n">
        <v>1.2</v>
      </c>
    </row>
    <row r="5" customFormat="false" ht="13.5" hidden="false" customHeight="false" outlineLevel="0" collapsed="false">
      <c r="A5" s="20" t="n">
        <v>9</v>
      </c>
      <c r="B5" s="8" t="s">
        <v>47</v>
      </c>
      <c r="C5" s="72" t="n">
        <v>88.4756717501815</v>
      </c>
      <c r="D5" s="0" t="n">
        <v>1</v>
      </c>
    </row>
    <row r="6" customFormat="false" ht="13.5" hidden="false" customHeight="false" outlineLevel="0" collapsed="false">
      <c r="A6" s="20" t="n">
        <v>7</v>
      </c>
      <c r="B6" s="8" t="s">
        <v>70</v>
      </c>
      <c r="C6" s="72" t="n">
        <v>86.183908045977</v>
      </c>
      <c r="D6" s="0" t="n">
        <v>1</v>
      </c>
    </row>
    <row r="7" customFormat="false" ht="13.5" hidden="false" customHeight="false" outlineLevel="0" collapsed="false">
      <c r="A7" s="20" t="n">
        <v>10</v>
      </c>
      <c r="B7" s="8" t="s">
        <v>48</v>
      </c>
      <c r="C7" s="72" t="n">
        <v>85.8626344086021</v>
      </c>
      <c r="D7" s="0" t="n">
        <v>1</v>
      </c>
    </row>
    <row r="8" customFormat="false" ht="13.5" hidden="false" customHeight="false" outlineLevel="0" collapsed="false">
      <c r="A8" s="20" t="n">
        <v>4</v>
      </c>
      <c r="B8" s="8" t="s">
        <v>71</v>
      </c>
      <c r="C8" s="72" t="n">
        <v>84.2865704170416</v>
      </c>
      <c r="D8" s="0" t="n">
        <v>1</v>
      </c>
    </row>
    <row r="9" customFormat="false" ht="13.5" hidden="false" customHeight="false" outlineLevel="0" collapsed="false">
      <c r="A9" s="20" t="n">
        <v>11</v>
      </c>
      <c r="B9" s="8" t="s">
        <v>72</v>
      </c>
      <c r="C9" s="72" t="n">
        <v>83.441011235955</v>
      </c>
      <c r="D9" s="0" t="n">
        <v>1</v>
      </c>
    </row>
    <row r="10" customFormat="false" ht="13.5" hidden="false" customHeight="false" outlineLevel="0" collapsed="false">
      <c r="A10" s="20" t="n">
        <v>16</v>
      </c>
      <c r="B10" s="8" t="s">
        <v>58</v>
      </c>
      <c r="C10" s="72" t="n">
        <v>83.1330731754785</v>
      </c>
      <c r="D10" s="0" t="n">
        <v>1</v>
      </c>
    </row>
    <row r="11" customFormat="false" ht="13.5" hidden="false" customHeight="false" outlineLevel="0" collapsed="false">
      <c r="A11" s="20" t="n">
        <v>17</v>
      </c>
      <c r="B11" s="8" t="s">
        <v>73</v>
      </c>
      <c r="C11" s="72" t="n">
        <v>81.5556243550052</v>
      </c>
      <c r="D11" s="0" t="n">
        <v>1</v>
      </c>
    </row>
    <row r="12" customFormat="false" ht="13.5" hidden="false" customHeight="false" outlineLevel="0" collapsed="false">
      <c r="A12" s="20" t="n">
        <v>6</v>
      </c>
      <c r="B12" s="8" t="s">
        <v>74</v>
      </c>
      <c r="C12" s="72" t="n">
        <v>81.294498381877</v>
      </c>
      <c r="D12" s="0" t="n">
        <v>0</v>
      </c>
    </row>
    <row r="13" customFormat="false" ht="13.5" hidden="false" customHeight="false" outlineLevel="0" collapsed="false">
      <c r="A13" s="20" t="n">
        <v>15</v>
      </c>
      <c r="B13" s="8" t="s">
        <v>75</v>
      </c>
      <c r="C13" s="72" t="n">
        <v>80.6275780825963</v>
      </c>
      <c r="D13" s="0" t="n">
        <v>1</v>
      </c>
    </row>
    <row r="14" customFormat="false" ht="13.5" hidden="false" customHeight="false" outlineLevel="0" collapsed="false">
      <c r="A14" s="20" t="n">
        <v>5</v>
      </c>
      <c r="B14" s="8" t="s">
        <v>76</v>
      </c>
      <c r="C14" s="72" t="n">
        <v>80.1339464472264</v>
      </c>
      <c r="D14" s="0" t="n">
        <v>1</v>
      </c>
    </row>
    <row r="15" customFormat="false" ht="13.5" hidden="false" customHeight="false" outlineLevel="0" collapsed="false">
      <c r="A15" s="20" t="n">
        <v>19</v>
      </c>
      <c r="B15" s="8" t="s">
        <v>77</v>
      </c>
      <c r="C15" s="72" t="n">
        <v>77.5464052287582</v>
      </c>
      <c r="D15" s="0" t="n">
        <v>0.5</v>
      </c>
    </row>
    <row r="16" customFormat="false" ht="13.5" hidden="false" customHeight="false" outlineLevel="0" collapsed="false">
      <c r="A16" s="20" t="n">
        <v>12</v>
      </c>
      <c r="B16" s="8" t="s">
        <v>78</v>
      </c>
      <c r="C16" s="72" t="n">
        <v>75.5116814003928</v>
      </c>
      <c r="D16" s="0" t="n">
        <v>0.4</v>
      </c>
    </row>
    <row r="17" customFormat="false" ht="13.5" hidden="false" customHeight="false" outlineLevel="0" collapsed="false">
      <c r="A17" s="20" t="n">
        <v>13</v>
      </c>
      <c r="B17" s="8" t="s">
        <v>79</v>
      </c>
      <c r="C17" s="72" t="n">
        <v>73.6037870105316</v>
      </c>
      <c r="D17" s="0" t="n">
        <v>0</v>
      </c>
    </row>
    <row r="18" customFormat="false" ht="13.5" hidden="false" customHeight="false" outlineLevel="0" collapsed="false">
      <c r="A18" s="20" t="n">
        <v>8</v>
      </c>
      <c r="B18" s="8" t="s">
        <v>46</v>
      </c>
      <c r="C18" s="72" t="n">
        <v>73.071568627451</v>
      </c>
      <c r="D18" s="0" t="n">
        <v>0.4</v>
      </c>
    </row>
    <row r="19" customFormat="false" ht="13.5" hidden="false" customHeight="false" outlineLevel="0" collapsed="false">
      <c r="A19" s="20" t="n">
        <v>14</v>
      </c>
      <c r="B19" s="8" t="s">
        <v>80</v>
      </c>
      <c r="C19" s="72" t="n">
        <v>72.4251936068545</v>
      </c>
      <c r="D19" s="0" t="n">
        <v>0</v>
      </c>
    </row>
    <row r="20" customFormat="false" ht="13.5" hidden="false" customHeight="false" outlineLevel="0" collapsed="false">
      <c r="A20" s="20" t="n">
        <v>18</v>
      </c>
      <c r="B20" s="8" t="s">
        <v>81</v>
      </c>
      <c r="C20" s="72" t="n">
        <v>71.4629167395657</v>
      </c>
      <c r="D20" s="0" t="n">
        <v>0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3.5" zeroHeight="false" outlineLevelRow="0" outlineLevelCol="0"/>
  <cols>
    <col collapsed="false" customWidth="false" hidden="false" outlineLevel="0" max="1" min="1" style="73" width="8.99"/>
    <col collapsed="false" customWidth="true" hidden="false" outlineLevel="0" max="2" min="2" style="73" width="18.99"/>
    <col collapsed="false" customWidth="true" hidden="false" outlineLevel="0" max="3" min="3" style="73" width="23.12"/>
    <col collapsed="false" customWidth="true" hidden="false" outlineLevel="0" max="4" min="4" style="73" width="25.62"/>
    <col collapsed="false" customWidth="false" hidden="false" outlineLevel="0" max="257" min="5" style="73" width="8.99"/>
  </cols>
  <sheetData>
    <row r="1" customFormat="false" ht="53" hidden="false" customHeight="true" outlineLevel="0" collapsed="false">
      <c r="A1" s="74" t="s">
        <v>82</v>
      </c>
      <c r="B1" s="74"/>
      <c r="C1" s="74"/>
      <c r="D1" s="74"/>
    </row>
    <row r="2" customFormat="false" ht="41" hidden="false" customHeight="true" outlineLevel="0" collapsed="false">
      <c r="A2" s="75" t="s">
        <v>83</v>
      </c>
      <c r="B2" s="75" t="s">
        <v>84</v>
      </c>
      <c r="C2" s="75" t="s">
        <v>85</v>
      </c>
      <c r="D2" s="75" t="s">
        <v>86</v>
      </c>
    </row>
    <row r="3" customFormat="false" ht="41" hidden="false" customHeight="true" outlineLevel="0" collapsed="false">
      <c r="A3" s="20" t="n">
        <v>1</v>
      </c>
      <c r="B3" s="20" t="s">
        <v>25</v>
      </c>
      <c r="C3" s="76" t="n">
        <v>22848</v>
      </c>
      <c r="D3" s="76" t="n">
        <v>-4173</v>
      </c>
    </row>
    <row r="4" customFormat="false" ht="41" hidden="false" customHeight="true" outlineLevel="0" collapsed="false">
      <c r="A4" s="20" t="n">
        <v>2</v>
      </c>
      <c r="B4" s="20" t="s">
        <v>26</v>
      </c>
      <c r="C4" s="76" t="n">
        <v>15410</v>
      </c>
      <c r="D4" s="76" t="n">
        <v>-3086</v>
      </c>
    </row>
    <row r="5" customFormat="false" ht="41" hidden="false" customHeight="true" outlineLevel="0" collapsed="false">
      <c r="A5" s="20" t="n">
        <v>3</v>
      </c>
      <c r="B5" s="20" t="s">
        <v>27</v>
      </c>
      <c r="C5" s="76" t="n">
        <v>6006</v>
      </c>
      <c r="D5" s="76" t="n">
        <v>-1589</v>
      </c>
    </row>
    <row r="6" customFormat="false" ht="41" hidden="false" customHeight="true" outlineLevel="0" collapsed="false">
      <c r="A6" s="20" t="n">
        <v>4</v>
      </c>
      <c r="B6" s="20" t="s">
        <v>28</v>
      </c>
      <c r="C6" s="76" t="n">
        <v>1887</v>
      </c>
      <c r="D6" s="76" t="n">
        <v>-112</v>
      </c>
    </row>
    <row r="7" customFormat="false" ht="41" hidden="false" customHeight="true" outlineLevel="0" collapsed="false">
      <c r="A7" s="20" t="n">
        <v>5</v>
      </c>
      <c r="B7" s="20" t="s">
        <v>29</v>
      </c>
      <c r="C7" s="76" t="n">
        <v>1348</v>
      </c>
      <c r="D7" s="76" t="n">
        <v>-334</v>
      </c>
    </row>
    <row r="8" customFormat="false" ht="41" hidden="false" customHeight="true" outlineLevel="0" collapsed="false">
      <c r="A8" s="20" t="n">
        <v>6</v>
      </c>
      <c r="B8" s="20" t="s">
        <v>30</v>
      </c>
      <c r="C8" s="76" t="n">
        <v>486</v>
      </c>
      <c r="D8" s="76" t="n">
        <v>-123</v>
      </c>
    </row>
    <row r="9" customFormat="false" ht="41" hidden="false" customHeight="true" outlineLevel="0" collapsed="false">
      <c r="A9" s="20" t="n">
        <v>7</v>
      </c>
      <c r="B9" s="20" t="s">
        <v>31</v>
      </c>
      <c r="C9" s="76" t="n">
        <v>1643</v>
      </c>
      <c r="D9" s="76" t="n">
        <v>-410</v>
      </c>
    </row>
    <row r="10" customFormat="false" ht="41" hidden="false" customHeight="true" outlineLevel="0" collapsed="false">
      <c r="A10" s="20" t="n">
        <v>8</v>
      </c>
      <c r="B10" s="20" t="s">
        <v>32</v>
      </c>
      <c r="C10" s="76" t="n">
        <v>729</v>
      </c>
      <c r="D10" s="76" t="n">
        <v>-182</v>
      </c>
    </row>
    <row r="11" customFormat="false" ht="41" hidden="false" customHeight="true" outlineLevel="0" collapsed="false">
      <c r="A11" s="20" t="n">
        <v>9</v>
      </c>
      <c r="B11" s="20" t="s">
        <v>33</v>
      </c>
      <c r="C11" s="76" t="n">
        <v>612</v>
      </c>
      <c r="D11" s="76" t="n">
        <v>-152</v>
      </c>
    </row>
    <row r="12" customFormat="false" ht="41" hidden="false" customHeight="true" outlineLevel="0" collapsed="false">
      <c r="A12" s="20" t="n">
        <v>10</v>
      </c>
      <c r="B12" s="20" t="s">
        <v>87</v>
      </c>
      <c r="C12" s="76" t="n">
        <v>502</v>
      </c>
      <c r="D12" s="76" t="n">
        <v>-125</v>
      </c>
    </row>
    <row r="13" customFormat="false" ht="41" hidden="false" customHeight="true" outlineLevel="0" collapsed="false">
      <c r="A13" s="20" t="n">
        <v>11</v>
      </c>
      <c r="B13" s="20" t="s">
        <v>35</v>
      </c>
      <c r="C13" s="76" t="n">
        <v>3177</v>
      </c>
      <c r="D13" s="76" t="n">
        <v>-777</v>
      </c>
    </row>
    <row r="14" customFormat="false" ht="41" hidden="false" customHeight="true" outlineLevel="0" collapsed="false">
      <c r="A14" s="20" t="n">
        <v>12</v>
      </c>
      <c r="B14" s="20" t="s">
        <v>36</v>
      </c>
      <c r="C14" s="76" t="n">
        <v>1032</v>
      </c>
      <c r="D14" s="76" t="n">
        <v>-256</v>
      </c>
    </row>
    <row r="15" customFormat="false" ht="41" hidden="false" customHeight="true" outlineLevel="0" collapsed="false">
      <c r="A15" s="20" t="n">
        <v>13</v>
      </c>
      <c r="B15" s="20" t="s">
        <v>37</v>
      </c>
      <c r="C15" s="76" t="n">
        <v>1038</v>
      </c>
      <c r="D15" s="76" t="n">
        <v>-256</v>
      </c>
    </row>
    <row r="16" customFormat="false" ht="41" hidden="false" customHeight="true" outlineLevel="0" collapsed="false">
      <c r="A16" s="20" t="n">
        <v>14</v>
      </c>
      <c r="B16" s="20" t="s">
        <v>38</v>
      </c>
      <c r="C16" s="76" t="n">
        <v>400</v>
      </c>
      <c r="D16" s="76" t="n">
        <v>-99</v>
      </c>
    </row>
    <row r="17" customFormat="false" ht="41" hidden="false" customHeight="true" outlineLevel="0" collapsed="false">
      <c r="A17" s="20" t="n">
        <v>15</v>
      </c>
      <c r="B17" s="20" t="s">
        <v>39</v>
      </c>
      <c r="C17" s="76" t="n">
        <v>5125</v>
      </c>
      <c r="D17" s="76" t="n">
        <v>-1782</v>
      </c>
    </row>
    <row r="18" customFormat="false" ht="41" hidden="false" customHeight="true" outlineLevel="0" collapsed="false">
      <c r="A18" s="20" t="n">
        <v>16</v>
      </c>
      <c r="B18" s="20" t="s">
        <v>40</v>
      </c>
      <c r="C18" s="76" t="n">
        <v>1359</v>
      </c>
      <c r="D18" s="76" t="n">
        <v>-472</v>
      </c>
    </row>
    <row r="19" customFormat="false" ht="41" hidden="false" customHeight="true" outlineLevel="0" collapsed="false">
      <c r="A19" s="20" t="n">
        <v>17</v>
      </c>
      <c r="B19" s="20" t="s">
        <v>41</v>
      </c>
      <c r="C19" s="76" t="n">
        <v>945</v>
      </c>
      <c r="D19" s="76" t="n">
        <v>-329</v>
      </c>
    </row>
    <row r="20" customFormat="false" ht="41" hidden="false" customHeight="true" outlineLevel="0" collapsed="false">
      <c r="A20" s="20" t="n">
        <v>18</v>
      </c>
      <c r="B20" s="20" t="s">
        <v>42</v>
      </c>
      <c r="C20" s="76" t="n">
        <v>887</v>
      </c>
      <c r="D20" s="76" t="n">
        <v>71</v>
      </c>
    </row>
    <row r="21" customFormat="false" ht="41" hidden="false" customHeight="true" outlineLevel="0" collapsed="false">
      <c r="A21" s="20" t="n">
        <v>19</v>
      </c>
      <c r="B21" s="20" t="s">
        <v>43</v>
      </c>
      <c r="C21" s="76" t="n">
        <v>2244</v>
      </c>
      <c r="D21" s="76" t="n">
        <v>1398</v>
      </c>
    </row>
    <row r="22" customFormat="false" ht="41" hidden="false" customHeight="true" outlineLevel="0" collapsed="false">
      <c r="A22" s="20" t="n">
        <v>20</v>
      </c>
      <c r="B22" s="20" t="s">
        <v>44</v>
      </c>
      <c r="C22" s="76" t="n">
        <v>1356</v>
      </c>
      <c r="D22" s="76" t="n">
        <v>-336</v>
      </c>
    </row>
    <row r="23" customFormat="false" ht="41" hidden="false" customHeight="true" outlineLevel="0" collapsed="false">
      <c r="A23" s="20" t="n">
        <v>21</v>
      </c>
      <c r="B23" s="20" t="s">
        <v>45</v>
      </c>
      <c r="C23" s="76" t="n">
        <v>1345</v>
      </c>
      <c r="D23" s="76" t="n">
        <v>-332</v>
      </c>
    </row>
    <row r="24" customFormat="false" ht="41" hidden="false" customHeight="true" outlineLevel="0" collapsed="false">
      <c r="A24" s="20" t="n">
        <v>22</v>
      </c>
      <c r="B24" s="20" t="s">
        <v>46</v>
      </c>
      <c r="C24" s="76" t="n">
        <v>2569</v>
      </c>
      <c r="D24" s="76" t="n">
        <v>-790</v>
      </c>
    </row>
    <row r="25" customFormat="false" ht="41" hidden="false" customHeight="true" outlineLevel="0" collapsed="false">
      <c r="A25" s="20" t="n">
        <v>23</v>
      </c>
      <c r="B25" s="20" t="s">
        <v>47</v>
      </c>
      <c r="C25" s="76" t="n">
        <v>4218</v>
      </c>
      <c r="D25" s="76" t="n">
        <v>251</v>
      </c>
    </row>
    <row r="26" customFormat="false" ht="41" hidden="false" customHeight="true" outlineLevel="0" collapsed="false">
      <c r="A26" s="20" t="n">
        <v>24</v>
      </c>
      <c r="B26" s="20" t="s">
        <v>48</v>
      </c>
      <c r="C26" s="76" t="n">
        <v>21155</v>
      </c>
      <c r="D26" s="76" t="n">
        <v>-5279</v>
      </c>
    </row>
    <row r="27" customFormat="false" ht="41" hidden="false" customHeight="true" outlineLevel="0" collapsed="false">
      <c r="A27" s="20" t="n">
        <v>25</v>
      </c>
      <c r="B27" s="20" t="s">
        <v>49</v>
      </c>
      <c r="C27" s="76" t="n">
        <v>754</v>
      </c>
      <c r="D27" s="76" t="n">
        <v>-189</v>
      </c>
    </row>
    <row r="28" customFormat="false" ht="41" hidden="false" customHeight="true" outlineLevel="0" collapsed="false">
      <c r="A28" s="20" t="n">
        <v>26</v>
      </c>
      <c r="B28" s="20" t="s">
        <v>50</v>
      </c>
      <c r="C28" s="76" t="n">
        <v>2816</v>
      </c>
      <c r="D28" s="76" t="n">
        <v>-817</v>
      </c>
    </row>
    <row r="29" customFormat="false" ht="41" hidden="false" customHeight="true" outlineLevel="0" collapsed="false">
      <c r="A29" s="20" t="n">
        <v>27</v>
      </c>
      <c r="B29" s="20" t="s">
        <v>51</v>
      </c>
      <c r="C29" s="76" t="n">
        <v>1628</v>
      </c>
      <c r="D29" s="76" t="n">
        <v>-487</v>
      </c>
    </row>
    <row r="30" customFormat="false" ht="41" hidden="false" customHeight="true" outlineLevel="0" collapsed="false">
      <c r="A30" s="20" t="n">
        <v>28</v>
      </c>
      <c r="B30" s="20" t="s">
        <v>52</v>
      </c>
      <c r="C30" s="76" t="n">
        <v>1594</v>
      </c>
      <c r="D30" s="76" t="n">
        <v>-556</v>
      </c>
    </row>
    <row r="31" customFormat="false" ht="41" hidden="false" customHeight="true" outlineLevel="0" collapsed="false">
      <c r="A31" s="20" t="n">
        <v>29</v>
      </c>
      <c r="B31" s="20" t="s">
        <v>53</v>
      </c>
      <c r="C31" s="76" t="n">
        <v>10724</v>
      </c>
      <c r="D31" s="76" t="n">
        <v>-3713</v>
      </c>
    </row>
    <row r="32" customFormat="false" ht="41" hidden="false" customHeight="true" outlineLevel="0" collapsed="false">
      <c r="A32" s="20" t="n">
        <v>30</v>
      </c>
      <c r="B32" s="20" t="s">
        <v>54</v>
      </c>
      <c r="C32" s="76" t="n">
        <v>3882</v>
      </c>
      <c r="D32" s="76" t="n">
        <v>-1338</v>
      </c>
    </row>
    <row r="33" customFormat="false" ht="41" hidden="false" customHeight="true" outlineLevel="0" collapsed="false">
      <c r="A33" s="20" t="n">
        <v>31</v>
      </c>
      <c r="B33" s="20" t="s">
        <v>55</v>
      </c>
      <c r="C33" s="76" t="n">
        <v>3902</v>
      </c>
      <c r="D33" s="76" t="n">
        <v>-1343</v>
      </c>
    </row>
    <row r="34" customFormat="false" ht="41" hidden="false" customHeight="true" outlineLevel="0" collapsed="false">
      <c r="A34" s="20" t="n">
        <v>32</v>
      </c>
      <c r="B34" s="20" t="s">
        <v>56</v>
      </c>
      <c r="C34" s="76" t="n">
        <v>189</v>
      </c>
      <c r="D34" s="76" t="n">
        <v>94</v>
      </c>
    </row>
    <row r="35" customFormat="false" ht="41" hidden="false" customHeight="true" outlineLevel="0" collapsed="false">
      <c r="A35" s="20" t="n">
        <v>33</v>
      </c>
      <c r="B35" s="20" t="s">
        <v>57</v>
      </c>
      <c r="C35" s="76" t="n">
        <v>395</v>
      </c>
      <c r="D35" s="76" t="n">
        <v>-7</v>
      </c>
    </row>
    <row r="36" customFormat="false" ht="41" hidden="false" customHeight="true" outlineLevel="0" collapsed="false">
      <c r="A36" s="20" t="n">
        <v>34</v>
      </c>
      <c r="B36" s="20" t="s">
        <v>58</v>
      </c>
      <c r="C36" s="76" t="n">
        <v>2977</v>
      </c>
      <c r="D36" s="76" t="n">
        <v>-916</v>
      </c>
    </row>
    <row r="37" customFormat="false" ht="41" hidden="false" customHeight="true" outlineLevel="0" collapsed="false">
      <c r="A37" s="20" t="n">
        <v>35</v>
      </c>
      <c r="B37" s="20" t="s">
        <v>59</v>
      </c>
      <c r="C37" s="76" t="n">
        <v>2997</v>
      </c>
      <c r="D37" s="76" t="n">
        <v>-18</v>
      </c>
    </row>
    <row r="38" customFormat="false" ht="41" hidden="false" customHeight="true" outlineLevel="0" collapsed="false">
      <c r="A38" s="20" t="n">
        <v>36</v>
      </c>
      <c r="B38" s="20" t="s">
        <v>60</v>
      </c>
      <c r="C38" s="76" t="n">
        <v>14673</v>
      </c>
      <c r="D38" s="76" t="n">
        <v>-4491</v>
      </c>
    </row>
    <row r="39" customFormat="false" ht="41" hidden="false" customHeight="true" outlineLevel="0" collapsed="false">
      <c r="A39" s="20" t="n">
        <v>37</v>
      </c>
      <c r="B39" s="20" t="s">
        <v>61</v>
      </c>
      <c r="C39" s="76" t="n">
        <v>202</v>
      </c>
      <c r="D39" s="76" t="n">
        <v>-13</v>
      </c>
    </row>
    <row r="40" customFormat="false" ht="41" hidden="false" customHeight="true" outlineLevel="0" collapsed="false">
      <c r="A40" s="20" t="n">
        <v>38</v>
      </c>
      <c r="B40" s="20" t="s">
        <v>62</v>
      </c>
      <c r="C40" s="76" t="n">
        <v>5552</v>
      </c>
      <c r="D40" s="76" t="n">
        <v>-1709</v>
      </c>
    </row>
    <row r="41" customFormat="false" ht="41" hidden="false" customHeight="true" outlineLevel="0" collapsed="false">
      <c r="A41" s="20" t="n">
        <v>39</v>
      </c>
      <c r="B41" s="20" t="s">
        <v>63</v>
      </c>
      <c r="C41" s="76" t="n">
        <v>854</v>
      </c>
      <c r="D41" s="76" t="n">
        <v>-37</v>
      </c>
    </row>
    <row r="42" customFormat="false" ht="41" hidden="false" customHeight="true" outlineLevel="0" collapsed="false">
      <c r="A42" s="77" t="s">
        <v>64</v>
      </c>
      <c r="B42" s="77"/>
      <c r="C42" s="78" t="n">
        <f aca="false">SUM(C3:C41)</f>
        <v>151460</v>
      </c>
      <c r="D42" s="78" t="n">
        <v>-34814</v>
      </c>
    </row>
  </sheetData>
  <autoFilter ref="A2:D42"/>
  <mergeCells count="2">
    <mergeCell ref="A1:D1"/>
    <mergeCell ref="A42:B42"/>
  </mergeCells>
  <printOptions headings="false" gridLines="false" gridLinesSet="true" horizontalCentered="true" verticalCentered="false"/>
  <pageMargins left="0.590277777777778" right="0.432638888888889" top="0.590277777777778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6T18:53:00Z</dcterms:created>
  <dc:creator>yixiao</dc:creator>
  <dc:description/>
  <dc:language>en-US</dc:language>
  <cp:lastModifiedBy>szj</cp:lastModifiedBy>
  <cp:lastPrinted>2019-05-16T23:10:00Z</cp:lastPrinted>
  <dcterms:modified xsi:type="dcterms:W3CDTF">2025-05-28T15:5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39C22E12C84ACE9943416CDD61DDC6_13</vt:lpwstr>
  </property>
  <property fmtid="{D5CDD505-2E9C-101B-9397-08002B2CF9AE}" pid="3" name="KSOProductBuildVer">
    <vt:lpwstr>2052-11.8.2.10386</vt:lpwstr>
  </property>
</Properties>
</file>