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最新10.10" sheetId="1" state="visible" r:id="rId2"/>
    <sheet name="县市级足额分配，区平均分" sheetId="2" state="hidden" r:id="rId3"/>
    <sheet name="市县区均分" sheetId="3" state="hidden" r:id="rId4"/>
    <sheet name="原始测算名单按标准分配" sheetId="4" state="hidden" r:id="rId5"/>
  </sheets>
  <definedNames>
    <definedName function="false" hidden="true" localSheetId="3" name="_xlnm._FilterDatabase" vbProcedure="false">原始测算名单按标准分配!$D$2:$D$259</definedName>
    <definedName function="false" hidden="true" localSheetId="1" name="_xlnm._FilterDatabase" vbProcedure="false">'县市级足额分配，区平均分'!$C$1:$C$91</definedName>
    <definedName function="false" hidden="true" localSheetId="2" name="_xlnm._FilterDatabase" vbProcedure="false">市县区均分!$A$3:$H$91</definedName>
    <definedName function="false" hidden="false" localSheetId="0" name="Print_Titles" vbProcedure="false">'最新10.10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90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“百县千镇万村高质量发展工程”典型镇培育
资金分配方案</t>
    </r>
  </si>
  <si>
    <t xml:space="preserve">序号</t>
  </si>
  <si>
    <t xml:space="preserve">地市</t>
  </si>
  <si>
    <t xml:space="preserve">县（市、区）</t>
  </si>
  <si>
    <t xml:space="preserve">补助总金额</t>
  </si>
  <si>
    <t xml:space="preserve">下达金额（万元）</t>
  </si>
  <si>
    <r>
      <rPr>
        <sz val="14"/>
        <color rgb="FF000000"/>
        <rFont val="Noto Sans"/>
        <family val="2"/>
      </rPr>
      <t xml:space="preserve">汕头市（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个）</t>
    </r>
  </si>
  <si>
    <t xml:space="preserve">澄海区</t>
  </si>
  <si>
    <t xml:space="preserve">潮阳区</t>
  </si>
  <si>
    <t xml:space="preserve">潮南区</t>
  </si>
  <si>
    <t xml:space="preserve">南澳县</t>
  </si>
  <si>
    <r>
      <rPr>
        <sz val="14"/>
        <color rgb="FF000000"/>
        <rFont val="Noto Sans"/>
        <family val="2"/>
      </rPr>
      <t xml:space="preserve">韶关市（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个）</t>
    </r>
  </si>
  <si>
    <t xml:space="preserve">武江区</t>
  </si>
  <si>
    <t xml:space="preserve">曲江区</t>
  </si>
  <si>
    <t xml:space="preserve">始兴县</t>
  </si>
  <si>
    <t xml:space="preserve">仁化县</t>
  </si>
  <si>
    <t xml:space="preserve">翁源县</t>
  </si>
  <si>
    <t xml:space="preserve">乳源瑶族自治县</t>
  </si>
  <si>
    <t xml:space="preserve">新丰县</t>
  </si>
  <si>
    <t xml:space="preserve">乐昌市</t>
  </si>
  <si>
    <t xml:space="preserve">南雄市</t>
  </si>
  <si>
    <r>
      <rPr>
        <sz val="14"/>
        <color rgb="FF000000"/>
        <rFont val="Noto Sans"/>
        <family val="2"/>
      </rPr>
      <t xml:space="preserve">河源市（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个）</t>
    </r>
  </si>
  <si>
    <t xml:space="preserve">源城区</t>
  </si>
  <si>
    <t xml:space="preserve">紫金县</t>
  </si>
  <si>
    <t xml:space="preserve">龙川县</t>
  </si>
  <si>
    <t xml:space="preserve">连平县</t>
  </si>
  <si>
    <t xml:space="preserve">和平县</t>
  </si>
  <si>
    <t xml:space="preserve">东源县</t>
  </si>
  <si>
    <r>
      <rPr>
        <sz val="14"/>
        <color rgb="FF000000"/>
        <rFont val="Noto Sans"/>
        <family val="2"/>
      </rPr>
      <t xml:space="preserve">梅州市（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个）</t>
    </r>
  </si>
  <si>
    <t xml:space="preserve">梅江区</t>
  </si>
  <si>
    <t xml:space="preserve">梅县区</t>
  </si>
  <si>
    <t xml:space="preserve">兴宁市</t>
  </si>
  <si>
    <t xml:space="preserve">平远县</t>
  </si>
  <si>
    <t xml:space="preserve">蕉岭县</t>
  </si>
  <si>
    <t xml:space="preserve">大埔县</t>
  </si>
  <si>
    <t xml:space="preserve">丰顺县</t>
  </si>
  <si>
    <t xml:space="preserve">五华县</t>
  </si>
  <si>
    <r>
      <rPr>
        <sz val="14"/>
        <color rgb="FF000000"/>
        <rFont val="Noto Sans"/>
        <family val="2"/>
      </rPr>
      <t xml:space="preserve">惠州市（</t>
    </r>
    <r>
      <rPr>
        <sz val="14"/>
        <color rgb="FF000000"/>
        <rFont val="宋体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个）</t>
    </r>
  </si>
  <si>
    <t xml:space="preserve">惠城区</t>
  </si>
  <si>
    <t xml:space="preserve">惠阳区</t>
  </si>
  <si>
    <t xml:space="preserve">惠东县</t>
  </si>
  <si>
    <t xml:space="preserve">博罗县</t>
  </si>
  <si>
    <t xml:space="preserve">龙门县</t>
  </si>
  <si>
    <r>
      <rPr>
        <sz val="14"/>
        <color rgb="FF000000"/>
        <rFont val="Noto Sans"/>
        <family val="2"/>
      </rPr>
      <t xml:space="preserve">汕尾市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个）</t>
    </r>
  </si>
  <si>
    <t xml:space="preserve">市城区</t>
  </si>
  <si>
    <t xml:space="preserve">海丰县</t>
  </si>
  <si>
    <t xml:space="preserve">陆丰市</t>
  </si>
  <si>
    <t xml:space="preserve">陆河县</t>
  </si>
  <si>
    <r>
      <rPr>
        <sz val="14"/>
        <color rgb="FF000000"/>
        <rFont val="Noto Sans"/>
        <family val="2"/>
      </rPr>
      <t xml:space="preserve">江门市（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个）</t>
    </r>
  </si>
  <si>
    <t xml:space="preserve">蓬江区</t>
  </si>
  <si>
    <t xml:space="preserve">新会区</t>
  </si>
  <si>
    <t xml:space="preserve">台山市</t>
  </si>
  <si>
    <t xml:space="preserve">开平市</t>
  </si>
  <si>
    <t xml:space="preserve">鹤山市</t>
  </si>
  <si>
    <t xml:space="preserve">恩平市</t>
  </si>
  <si>
    <r>
      <rPr>
        <sz val="14"/>
        <color rgb="FF000000"/>
        <rFont val="Noto Sans"/>
        <family val="2"/>
      </rPr>
      <t xml:space="preserve">阳江市（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个）</t>
    </r>
  </si>
  <si>
    <t xml:space="preserve">江城区</t>
  </si>
  <si>
    <t xml:space="preserve">阳东区</t>
  </si>
  <si>
    <t xml:space="preserve">阳西县</t>
  </si>
  <si>
    <t xml:space="preserve">阳春市</t>
  </si>
  <si>
    <r>
      <rPr>
        <sz val="14"/>
        <color rgb="FF000000"/>
        <rFont val="Noto Sans"/>
        <family val="2"/>
      </rPr>
      <t xml:space="preserve">湛江市（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个）</t>
    </r>
  </si>
  <si>
    <t xml:space="preserve">坡头区</t>
  </si>
  <si>
    <t xml:space="preserve">麻章区</t>
  </si>
  <si>
    <t xml:space="preserve">遂溪县</t>
  </si>
  <si>
    <t xml:space="preserve">徐闻县</t>
  </si>
  <si>
    <t xml:space="preserve">廉江市</t>
  </si>
  <si>
    <t xml:space="preserve">雷州市</t>
  </si>
  <si>
    <t xml:space="preserve">吴川市</t>
  </si>
  <si>
    <r>
      <rPr>
        <sz val="14"/>
        <color rgb="FF000000"/>
        <rFont val="Noto Sans"/>
        <family val="2"/>
      </rPr>
      <t xml:space="preserve">茂名市（</t>
    </r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个）</t>
    </r>
  </si>
  <si>
    <t xml:space="preserve">茂南区</t>
  </si>
  <si>
    <t xml:space="preserve">电白区</t>
  </si>
  <si>
    <t xml:space="preserve">信宜市</t>
  </si>
  <si>
    <t xml:space="preserve">高州市</t>
  </si>
  <si>
    <t xml:space="preserve">化州市</t>
  </si>
  <si>
    <r>
      <rPr>
        <sz val="14"/>
        <color rgb="FF000000"/>
        <rFont val="Noto Sans"/>
        <family val="2"/>
      </rPr>
      <t xml:space="preserve">肇庆市（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个）</t>
    </r>
  </si>
  <si>
    <t xml:space="preserve">鼎湖区</t>
  </si>
  <si>
    <t xml:space="preserve">高要区</t>
  </si>
  <si>
    <t xml:space="preserve">广宁县</t>
  </si>
  <si>
    <t xml:space="preserve">怀集县</t>
  </si>
  <si>
    <t xml:space="preserve">封开县</t>
  </si>
  <si>
    <t xml:space="preserve">德庆县</t>
  </si>
  <si>
    <t xml:space="preserve">四会市</t>
  </si>
  <si>
    <r>
      <rPr>
        <sz val="14"/>
        <color rgb="FF000000"/>
        <rFont val="Noto Sans"/>
        <family val="2"/>
      </rPr>
      <t xml:space="preserve">清远市（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个）</t>
    </r>
  </si>
  <si>
    <t xml:space="preserve">清城区</t>
  </si>
  <si>
    <t xml:space="preserve">清新区</t>
  </si>
  <si>
    <t xml:space="preserve">佛冈县</t>
  </si>
  <si>
    <t xml:space="preserve">阳山县</t>
  </si>
  <si>
    <t xml:space="preserve">连山壮族瑶族自治县</t>
  </si>
  <si>
    <t xml:space="preserve">连南瑶族自治县</t>
  </si>
  <si>
    <t xml:space="preserve">英德市</t>
  </si>
  <si>
    <t xml:space="preserve">连州市</t>
  </si>
  <si>
    <r>
      <rPr>
        <sz val="14"/>
        <color rgb="FF000000"/>
        <rFont val="Noto Sans"/>
        <family val="2"/>
      </rPr>
      <t xml:space="preserve">潮州市（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个）</t>
    </r>
  </si>
  <si>
    <t xml:space="preserve">湘桥区</t>
  </si>
  <si>
    <t xml:space="preserve">潮安区</t>
  </si>
  <si>
    <t xml:space="preserve">饶平县</t>
  </si>
  <si>
    <r>
      <rPr>
        <sz val="14"/>
        <color rgb="FF000000"/>
        <rFont val="Noto Sans"/>
        <family val="2"/>
      </rPr>
      <t xml:space="preserve">揭阳市（</t>
    </r>
    <r>
      <rPr>
        <sz val="14"/>
        <color rgb="FF000000"/>
        <rFont val="宋体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个）</t>
    </r>
  </si>
  <si>
    <t xml:space="preserve">榕城区</t>
  </si>
  <si>
    <t xml:space="preserve">揭东区</t>
  </si>
  <si>
    <t xml:space="preserve">普宁市</t>
  </si>
  <si>
    <t xml:space="preserve">揭西县</t>
  </si>
  <si>
    <t xml:space="preserve">惠来县</t>
  </si>
  <si>
    <r>
      <rPr>
        <sz val="14"/>
        <color rgb="FF000000"/>
        <rFont val="Noto Sans"/>
        <family val="2"/>
      </rPr>
      <t xml:space="preserve">云浮市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个）</t>
    </r>
  </si>
  <si>
    <t xml:space="preserve">云安区</t>
  </si>
  <si>
    <t xml:space="preserve">云城区</t>
  </si>
  <si>
    <t xml:space="preserve">罗定市</t>
  </si>
  <si>
    <t xml:space="preserve">郁南县</t>
  </si>
  <si>
    <t xml:space="preserve">新兴县</t>
  </si>
  <si>
    <t xml:space="preserve">省本级工作经费</t>
  </si>
  <si>
    <t xml:space="preserve">合计</t>
  </si>
  <si>
    <r>
      <rPr>
        <sz val="12"/>
        <rFont val="Noto Sans"/>
        <family val="2"/>
      </rPr>
      <t xml:space="preserve">分配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县市级乡镇按照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镇的补助标准，第一批足额分配补助标准的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。
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剔除省本级工作经费及县市级乡镇补助额度后，将剩余额度平均分给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个区乡镇。</t>
    </r>
  </si>
  <si>
    <t xml:space="preserve">分解名额</t>
  </si>
  <si>
    <r>
      <rPr>
        <b val="true"/>
        <sz val="14"/>
        <color rgb="FF000000"/>
        <rFont val="Noto Sans"/>
        <family val="2"/>
      </rPr>
      <t xml:space="preserve">补助标准（万元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镇）</t>
    </r>
  </si>
  <si>
    <t xml:space="preserve">补助金额（万元）</t>
  </si>
  <si>
    <t xml:space="preserve">第一批下达金额
（万元）</t>
  </si>
  <si>
    <t xml:space="preserve">金额</t>
  </si>
  <si>
    <t xml:space="preserve">汕尾市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个）</t>
    </r>
  </si>
  <si>
    <t xml:space="preserve">云浮市</t>
  </si>
  <si>
    <r>
      <rPr>
        <sz val="12"/>
        <rFont val="Noto Sans"/>
        <family val="2"/>
      </rPr>
      <t xml:space="preserve">分配说明：剔除省本级工作经费后，将剩余额度按照县市乡镇、区乡镇分配系数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的标准平均分配。</t>
    </r>
  </si>
  <si>
    <t xml:space="preserve">分配系数</t>
  </si>
  <si>
    <r>
      <rPr>
        <sz val="12"/>
        <rFont val="Noto Sans"/>
        <family val="2"/>
      </rPr>
      <t xml:space="preserve">在报少康副省长的名单基础上，再新增蕉岭县一个镇，按照县市级乡镇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镇、区级乡镇</t>
    </r>
    <r>
      <rPr>
        <sz val="12"/>
        <rFont val="宋体"/>
        <family val="0"/>
        <charset val="134"/>
      </rPr>
      <t xml:space="preserve">2000/</t>
    </r>
    <r>
      <rPr>
        <sz val="12"/>
        <rFont val="Noto Sans"/>
        <family val="2"/>
      </rPr>
      <t xml:space="preserve">镇的补助标准的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分配。（</t>
    </r>
    <r>
      <rPr>
        <sz val="12"/>
        <rFont val="宋体"/>
        <family val="0"/>
        <charset val="134"/>
      </rPr>
      <t xml:space="preserve">10.10</t>
    </r>
    <r>
      <rPr>
        <sz val="12"/>
        <rFont val="Noto Sans"/>
        <family val="2"/>
      </rPr>
      <t xml:space="preserve">）</t>
    </r>
  </si>
  <si>
    <t xml:space="preserve">典型镇</t>
  </si>
  <si>
    <t xml:space="preserve">乡镇类型</t>
  </si>
  <si>
    <r>
      <rPr>
        <sz val="16"/>
        <color rgb="FF000000"/>
        <rFont val="Noto Sans"/>
        <family val="2"/>
      </rPr>
      <t xml:space="preserve">汕头市（</t>
    </r>
    <r>
      <rPr>
        <sz val="16"/>
        <color rgb="FF000000"/>
        <rFont val="仿宋_GB2312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个）</t>
    </r>
  </si>
  <si>
    <t xml:space="preserve">莲下镇</t>
  </si>
  <si>
    <t xml:space="preserve">中心镇</t>
  </si>
  <si>
    <t xml:space="preserve">东里镇</t>
  </si>
  <si>
    <t xml:space="preserve">谷饶镇</t>
  </si>
  <si>
    <t xml:space="preserve">金灶镇</t>
  </si>
  <si>
    <t xml:space="preserve">专业镇</t>
  </si>
  <si>
    <t xml:space="preserve">陇田镇</t>
  </si>
  <si>
    <t xml:space="preserve">深澳镇</t>
  </si>
  <si>
    <t xml:space="preserve">特色镇</t>
  </si>
  <si>
    <r>
      <rPr>
        <sz val="16"/>
        <color rgb="FF000000"/>
        <rFont val="Noto Sans"/>
        <family val="2"/>
      </rPr>
      <t xml:space="preserve">韶关市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个）</t>
    </r>
  </si>
  <si>
    <t xml:space="preserve">重阳镇</t>
  </si>
  <si>
    <t xml:space="preserve">樟市镇</t>
  </si>
  <si>
    <t xml:space="preserve">马市镇</t>
  </si>
  <si>
    <t xml:space="preserve">隘子镇</t>
  </si>
  <si>
    <t xml:space="preserve">长江镇</t>
  </si>
  <si>
    <t xml:space="preserve">董塘镇</t>
  </si>
  <si>
    <t xml:space="preserve">周田镇</t>
  </si>
  <si>
    <t xml:space="preserve">官渡镇</t>
  </si>
  <si>
    <t xml:space="preserve">新江镇</t>
  </si>
  <si>
    <t xml:space="preserve">一六镇</t>
  </si>
  <si>
    <t xml:space="preserve">大桥镇</t>
  </si>
  <si>
    <t xml:space="preserve">黄磜镇</t>
  </si>
  <si>
    <t xml:space="preserve">回龙镇</t>
  </si>
  <si>
    <t xml:space="preserve">遥田镇</t>
  </si>
  <si>
    <t xml:space="preserve">坪石镇</t>
  </si>
  <si>
    <t xml:space="preserve">长来镇</t>
  </si>
  <si>
    <t xml:space="preserve">廊田镇</t>
  </si>
  <si>
    <t xml:space="preserve">乌迳镇</t>
  </si>
  <si>
    <t xml:space="preserve">湖口镇</t>
  </si>
  <si>
    <t xml:space="preserve">邓坊镇</t>
  </si>
  <si>
    <r>
      <rPr>
        <sz val="16"/>
        <color rgb="FF000000"/>
        <rFont val="Noto Sans"/>
        <family val="2"/>
      </rPr>
      <t xml:space="preserve">河源市（</t>
    </r>
    <r>
      <rPr>
        <sz val="16"/>
        <color rgb="FF000000"/>
        <rFont val="仿宋_GB2312"/>
        <family val="0"/>
        <charset val="134"/>
      </rPr>
      <t xml:space="preserve">17</t>
    </r>
    <r>
      <rPr>
        <sz val="16"/>
        <color rgb="FF000000"/>
        <rFont val="Noto Sans"/>
        <family val="2"/>
      </rPr>
      <t xml:space="preserve">个）</t>
    </r>
  </si>
  <si>
    <t xml:space="preserve">埔前镇</t>
  </si>
  <si>
    <t xml:space="preserve">龙窝镇</t>
  </si>
  <si>
    <t xml:space="preserve">九和镇</t>
  </si>
  <si>
    <t xml:space="preserve">苏区镇</t>
  </si>
  <si>
    <t xml:space="preserve">临江镇</t>
  </si>
  <si>
    <t xml:space="preserve">麻布岗镇</t>
  </si>
  <si>
    <t xml:space="preserve">丰稔镇</t>
  </si>
  <si>
    <t xml:space="preserve">田心镇</t>
  </si>
  <si>
    <t xml:space="preserve">鹤市镇</t>
  </si>
  <si>
    <t xml:space="preserve">隆街镇</t>
  </si>
  <si>
    <t xml:space="preserve">上坪镇</t>
  </si>
  <si>
    <t xml:space="preserve">彭寨镇</t>
  </si>
  <si>
    <t xml:space="preserve">林寨镇</t>
  </si>
  <si>
    <t xml:space="preserve">义合镇</t>
  </si>
  <si>
    <t xml:space="preserve">灯塔镇</t>
  </si>
  <si>
    <t xml:space="preserve">柳城镇</t>
  </si>
  <si>
    <t xml:space="preserve">康禾镇</t>
  </si>
  <si>
    <r>
      <rPr>
        <sz val="16"/>
        <color rgb="FF000000"/>
        <rFont val="Noto Sans"/>
        <family val="2"/>
      </rPr>
      <t xml:space="preserve">梅州市（</t>
    </r>
    <r>
      <rPr>
        <sz val="16"/>
        <color rgb="FF000000"/>
        <rFont val="仿宋_GB2312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）</t>
    </r>
  </si>
  <si>
    <t xml:space="preserve">西阳镇</t>
  </si>
  <si>
    <t xml:space="preserve">长沙镇</t>
  </si>
  <si>
    <t xml:space="preserve">畲江镇</t>
  </si>
  <si>
    <t xml:space="preserve">丙村镇</t>
  </si>
  <si>
    <t xml:space="preserve">城东镇</t>
  </si>
  <si>
    <t xml:space="preserve">径南镇</t>
  </si>
  <si>
    <t xml:space="preserve">合水镇</t>
  </si>
  <si>
    <t xml:space="preserve">水口镇</t>
  </si>
  <si>
    <t xml:space="preserve">差干镇</t>
  </si>
  <si>
    <t xml:space="preserve">仁居镇</t>
  </si>
  <si>
    <t xml:space="preserve">八尺镇</t>
  </si>
  <si>
    <t xml:space="preserve">广福镇</t>
  </si>
  <si>
    <t xml:space="preserve">长潭镇</t>
  </si>
  <si>
    <t xml:space="preserve">西河镇</t>
  </si>
  <si>
    <t xml:space="preserve">百侯镇</t>
  </si>
  <si>
    <t xml:space="preserve">茶阳镇</t>
  </si>
  <si>
    <t xml:space="preserve">埔寨镇</t>
  </si>
  <si>
    <t xml:space="preserve">普通镇</t>
  </si>
  <si>
    <t xml:space="preserve">丰良镇</t>
  </si>
  <si>
    <t xml:space="preserve">汤西镇</t>
  </si>
  <si>
    <t xml:space="preserve">安流镇</t>
  </si>
  <si>
    <t xml:space="preserve">转水镇</t>
  </si>
  <si>
    <t xml:space="preserve">岐岭镇</t>
  </si>
  <si>
    <r>
      <rPr>
        <sz val="16"/>
        <color rgb="FF000000"/>
        <rFont val="Noto Sans"/>
        <family val="2"/>
      </rPr>
      <t xml:space="preserve">惠州市（</t>
    </r>
    <r>
      <rPr>
        <sz val="16"/>
        <color rgb="FF000000"/>
        <rFont val="仿宋_GB2312"/>
        <family val="0"/>
        <charset val="134"/>
      </rPr>
      <t xml:space="preserve">19</t>
    </r>
    <r>
      <rPr>
        <sz val="16"/>
        <color rgb="FF000000"/>
        <rFont val="Noto Sans"/>
        <family val="2"/>
      </rPr>
      <t xml:space="preserve">个）</t>
    </r>
  </si>
  <si>
    <t xml:space="preserve">马安镇</t>
  </si>
  <si>
    <t xml:space="preserve">三栋镇</t>
  </si>
  <si>
    <t xml:space="preserve">潼湖镇</t>
  </si>
  <si>
    <t xml:space="preserve">潼侨镇</t>
  </si>
  <si>
    <t xml:space="preserve">平潭镇</t>
  </si>
  <si>
    <t xml:space="preserve">镇隆镇</t>
  </si>
  <si>
    <t xml:space="preserve">良井镇</t>
  </si>
  <si>
    <t xml:space="preserve">白花镇</t>
  </si>
  <si>
    <t xml:space="preserve">梁化镇</t>
  </si>
  <si>
    <t xml:space="preserve">高潭镇</t>
  </si>
  <si>
    <t xml:space="preserve">福田镇</t>
  </si>
  <si>
    <t xml:space="preserve">柏塘镇</t>
  </si>
  <si>
    <t xml:space="preserve">泰美镇</t>
  </si>
  <si>
    <t xml:space="preserve">园洲镇</t>
  </si>
  <si>
    <t xml:space="preserve">长宁镇</t>
  </si>
  <si>
    <t xml:space="preserve">横河镇</t>
  </si>
  <si>
    <t xml:space="preserve">龙江镇</t>
  </si>
  <si>
    <t xml:space="preserve">龙华镇</t>
  </si>
  <si>
    <t xml:space="preserve">龙潭镇</t>
  </si>
  <si>
    <r>
      <rPr>
        <sz val="16"/>
        <color rgb="FF000000"/>
        <rFont val="Noto Sans"/>
        <family val="2"/>
      </rPr>
      <t xml:space="preserve">汕尾市（</t>
    </r>
    <r>
      <rPr>
        <sz val="16"/>
        <color rgb="FF000000"/>
        <rFont val="仿宋_GB2312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个）</t>
    </r>
  </si>
  <si>
    <t xml:space="preserve">红草镇</t>
  </si>
  <si>
    <t xml:space="preserve">联安镇</t>
  </si>
  <si>
    <t xml:space="preserve">梅陇镇</t>
  </si>
  <si>
    <t xml:space="preserve">赤坑镇</t>
  </si>
  <si>
    <t xml:space="preserve">南塘镇</t>
  </si>
  <si>
    <t xml:space="preserve">甲子镇</t>
  </si>
  <si>
    <t xml:space="preserve">河口镇</t>
  </si>
  <si>
    <t xml:space="preserve">螺溪镇</t>
  </si>
  <si>
    <t xml:space="preserve">新田镇</t>
  </si>
  <si>
    <r>
      <rPr>
        <sz val="16"/>
        <color rgb="FF000000"/>
        <rFont val="Noto Sans"/>
        <family val="2"/>
      </rPr>
      <t xml:space="preserve">江门市（</t>
    </r>
    <r>
      <rPr>
        <sz val="16"/>
        <color rgb="FF000000"/>
        <rFont val="仿宋_GB2312"/>
        <family val="0"/>
        <charset val="134"/>
      </rPr>
      <t xml:space="preserve">20</t>
    </r>
    <r>
      <rPr>
        <sz val="16"/>
        <color rgb="FF000000"/>
        <rFont val="Noto Sans"/>
        <family val="2"/>
      </rPr>
      <t xml:space="preserve">个）</t>
    </r>
  </si>
  <si>
    <t xml:space="preserve">棠下镇</t>
  </si>
  <si>
    <t xml:space="preserve">杜阮镇</t>
  </si>
  <si>
    <t xml:space="preserve">大泽镇</t>
  </si>
  <si>
    <t xml:space="preserve">司前镇</t>
  </si>
  <si>
    <t xml:space="preserve">双水镇</t>
  </si>
  <si>
    <t xml:space="preserve">大鳌镇</t>
  </si>
  <si>
    <t xml:space="preserve">大江镇</t>
  </si>
  <si>
    <t xml:space="preserve">水步镇</t>
  </si>
  <si>
    <t xml:space="preserve">广海镇</t>
  </si>
  <si>
    <t xml:space="preserve">赤溪镇</t>
  </si>
  <si>
    <t xml:space="preserve">月山镇</t>
  </si>
  <si>
    <t xml:space="preserve">塘口镇</t>
  </si>
  <si>
    <t xml:space="preserve">百合镇</t>
  </si>
  <si>
    <t xml:space="preserve">雅瑶镇</t>
  </si>
  <si>
    <t xml:space="preserve">鹤城镇</t>
  </si>
  <si>
    <t xml:space="preserve">址山镇</t>
  </si>
  <si>
    <t xml:space="preserve">圣堂镇</t>
  </si>
  <si>
    <t xml:space="preserve">东成镇</t>
  </si>
  <si>
    <t xml:space="preserve">大槐镇</t>
  </si>
  <si>
    <r>
      <rPr>
        <sz val="16"/>
        <color rgb="FF000000"/>
        <rFont val="Noto Sans"/>
        <family val="2"/>
      </rPr>
      <t xml:space="preserve">阳江市（</t>
    </r>
    <r>
      <rPr>
        <sz val="16"/>
        <color rgb="FF000000"/>
        <rFont val="仿宋_GB2312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个）</t>
    </r>
  </si>
  <si>
    <t xml:space="preserve">闸坡镇</t>
  </si>
  <si>
    <t xml:space="preserve">平冈镇</t>
  </si>
  <si>
    <t xml:space="preserve">北惯镇</t>
  </si>
  <si>
    <t xml:space="preserve">合山镇</t>
  </si>
  <si>
    <t xml:space="preserve">上洋镇</t>
  </si>
  <si>
    <t xml:space="preserve">程村镇</t>
  </si>
  <si>
    <t xml:space="preserve">儒洞镇</t>
  </si>
  <si>
    <t xml:space="preserve">新墟镇</t>
  </si>
  <si>
    <t xml:space="preserve">岗美镇</t>
  </si>
  <si>
    <t xml:space="preserve">八甲镇</t>
  </si>
  <si>
    <r>
      <rPr>
        <sz val="16"/>
        <color rgb="FF000000"/>
        <rFont val="Noto Sans"/>
        <family val="2"/>
      </rPr>
      <t xml:space="preserve">湛江市（</t>
    </r>
    <r>
      <rPr>
        <sz val="16"/>
        <color rgb="FF000000"/>
        <rFont val="仿宋_GB2312"/>
        <family val="0"/>
        <charset val="134"/>
      </rPr>
      <t xml:space="preserve">17</t>
    </r>
    <r>
      <rPr>
        <sz val="16"/>
        <color rgb="FF000000"/>
        <rFont val="Noto Sans"/>
        <family val="2"/>
      </rPr>
      <t xml:space="preserve">个）</t>
    </r>
  </si>
  <si>
    <t xml:space="preserve">龙头镇</t>
  </si>
  <si>
    <t xml:space="preserve">麻章镇</t>
  </si>
  <si>
    <t xml:space="preserve">杨柑镇</t>
  </si>
  <si>
    <t xml:space="preserve">洋青镇</t>
  </si>
  <si>
    <t xml:space="preserve">北坡镇</t>
  </si>
  <si>
    <t xml:space="preserve">角尾乡</t>
  </si>
  <si>
    <t xml:space="preserve">下桥镇</t>
  </si>
  <si>
    <t xml:space="preserve">迈陈镇</t>
  </si>
  <si>
    <t xml:space="preserve">青平镇</t>
  </si>
  <si>
    <t xml:space="preserve">石岭镇</t>
  </si>
  <si>
    <t xml:space="preserve">良垌镇</t>
  </si>
  <si>
    <t xml:space="preserve">河唇镇</t>
  </si>
  <si>
    <t xml:space="preserve">英利镇</t>
  </si>
  <si>
    <t xml:space="preserve">覃斗镇</t>
  </si>
  <si>
    <t xml:space="preserve">乌石镇</t>
  </si>
  <si>
    <t xml:space="preserve">塘㙍镇</t>
  </si>
  <si>
    <t xml:space="preserve">黄坡镇</t>
  </si>
  <si>
    <r>
      <rPr>
        <sz val="16"/>
        <color rgb="FF000000"/>
        <rFont val="Noto Sans"/>
        <family val="2"/>
      </rPr>
      <t xml:space="preserve">茂名市（</t>
    </r>
    <r>
      <rPr>
        <sz val="16"/>
        <color rgb="FF000000"/>
        <rFont val="仿宋_GB2312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个）</t>
    </r>
  </si>
  <si>
    <t xml:space="preserve">羊角镇</t>
  </si>
  <si>
    <t xml:space="preserve">鳌头镇</t>
  </si>
  <si>
    <t xml:space="preserve">公馆镇</t>
  </si>
  <si>
    <t xml:space="preserve">林头镇</t>
  </si>
  <si>
    <t xml:space="preserve">观珠镇</t>
  </si>
  <si>
    <t xml:space="preserve">霞洞镇</t>
  </si>
  <si>
    <t xml:space="preserve">电城镇</t>
  </si>
  <si>
    <t xml:space="preserve">贵子镇</t>
  </si>
  <si>
    <t xml:space="preserve">平塘镇</t>
  </si>
  <si>
    <t xml:space="preserve">池洞镇</t>
  </si>
  <si>
    <t xml:space="preserve">分界镇</t>
  </si>
  <si>
    <t xml:space="preserve">石鼓镇</t>
  </si>
  <si>
    <t xml:space="preserve">长坡镇</t>
  </si>
  <si>
    <t xml:space="preserve">大井镇</t>
  </si>
  <si>
    <t xml:space="preserve">镇江镇</t>
  </si>
  <si>
    <t xml:space="preserve">泗水镇</t>
  </si>
  <si>
    <t xml:space="preserve">平定镇</t>
  </si>
  <si>
    <t xml:space="preserve">合江镇</t>
  </si>
  <si>
    <t xml:space="preserve">丽岗镇</t>
  </si>
  <si>
    <t xml:space="preserve">新安镇</t>
  </si>
  <si>
    <r>
      <rPr>
        <sz val="16"/>
        <color rgb="FF000000"/>
        <rFont val="Noto Sans"/>
        <family val="2"/>
      </rPr>
      <t xml:space="preserve">肇庆市（</t>
    </r>
    <r>
      <rPr>
        <sz val="16"/>
        <color rgb="FF000000"/>
        <rFont val="仿宋_GB2312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个）</t>
    </r>
  </si>
  <si>
    <t xml:space="preserve">沙浦镇</t>
  </si>
  <si>
    <t xml:space="preserve">永安镇</t>
  </si>
  <si>
    <t xml:space="preserve">金渡镇</t>
  </si>
  <si>
    <t xml:space="preserve">莲塘镇</t>
  </si>
  <si>
    <t xml:space="preserve">禄步镇</t>
  </si>
  <si>
    <t xml:space="preserve">小湘镇</t>
  </si>
  <si>
    <t xml:space="preserve">宾亨镇</t>
  </si>
  <si>
    <t xml:space="preserve">横山镇</t>
  </si>
  <si>
    <t xml:space="preserve">江屯镇</t>
  </si>
  <si>
    <t xml:space="preserve">梁村镇</t>
  </si>
  <si>
    <t xml:space="preserve">岗坪镇</t>
  </si>
  <si>
    <t xml:space="preserve">马宁镇</t>
  </si>
  <si>
    <t xml:space="preserve">冷坑镇</t>
  </si>
  <si>
    <t xml:space="preserve">大洲镇</t>
  </si>
  <si>
    <t xml:space="preserve">金装镇</t>
  </si>
  <si>
    <t xml:space="preserve">长安镇</t>
  </si>
  <si>
    <t xml:space="preserve">官圩镇</t>
  </si>
  <si>
    <t xml:space="preserve">悦城镇</t>
  </si>
  <si>
    <t xml:space="preserve">永丰镇</t>
  </si>
  <si>
    <t xml:space="preserve">黄田镇</t>
  </si>
  <si>
    <t xml:space="preserve">江谷镇</t>
  </si>
  <si>
    <t xml:space="preserve">罗源镇</t>
  </si>
  <si>
    <t xml:space="preserve">石狗镇</t>
  </si>
  <si>
    <t xml:space="preserve">下茆镇</t>
  </si>
  <si>
    <r>
      <rPr>
        <sz val="16"/>
        <color rgb="FF000000"/>
        <rFont val="Noto Sans"/>
        <family val="2"/>
      </rPr>
      <t xml:space="preserve">清远市（</t>
    </r>
    <r>
      <rPr>
        <sz val="16"/>
        <color rgb="FF000000"/>
        <rFont val="仿宋_GB2312"/>
        <family val="0"/>
        <charset val="134"/>
      </rPr>
      <t xml:space="preserve">23</t>
    </r>
    <r>
      <rPr>
        <sz val="16"/>
        <color rgb="FF000000"/>
        <rFont val="Noto Sans"/>
        <family val="2"/>
      </rPr>
      <t xml:space="preserve">个）</t>
    </r>
  </si>
  <si>
    <t xml:space="preserve">石角镇</t>
  </si>
  <si>
    <t xml:space="preserve">龙塘镇</t>
  </si>
  <si>
    <t xml:space="preserve">飞来峡镇</t>
  </si>
  <si>
    <t xml:space="preserve">三坑镇</t>
  </si>
  <si>
    <t xml:space="preserve">禾云镇</t>
  </si>
  <si>
    <t xml:space="preserve">龙颈镇</t>
  </si>
  <si>
    <t xml:space="preserve">汤塘镇</t>
  </si>
  <si>
    <t xml:space="preserve">龙山镇</t>
  </si>
  <si>
    <t xml:space="preserve">黎埠镇</t>
  </si>
  <si>
    <t xml:space="preserve">秤架瑶族乡</t>
  </si>
  <si>
    <t xml:space="preserve">岭背镇</t>
  </si>
  <si>
    <t xml:space="preserve">小江镇</t>
  </si>
  <si>
    <t xml:space="preserve">福堂镇</t>
  </si>
  <si>
    <t xml:space="preserve">三排镇</t>
  </si>
  <si>
    <t xml:space="preserve">浛洸镇</t>
  </si>
  <si>
    <t xml:space="preserve">九龙镇</t>
  </si>
  <si>
    <t xml:space="preserve">西牛镇</t>
  </si>
  <si>
    <t xml:space="preserve">连江口镇</t>
  </si>
  <si>
    <t xml:space="preserve">黎溪镇</t>
  </si>
  <si>
    <t xml:space="preserve">桥头镇</t>
  </si>
  <si>
    <t xml:space="preserve">瑶安瑶族乡</t>
  </si>
  <si>
    <t xml:space="preserve">丰阳镇</t>
  </si>
  <si>
    <t xml:space="preserve">星子镇</t>
  </si>
  <si>
    <r>
      <rPr>
        <sz val="16"/>
        <color rgb="FF000000"/>
        <rFont val="Noto Sans"/>
        <family val="2"/>
      </rPr>
      <t xml:space="preserve">潮州市（</t>
    </r>
    <r>
      <rPr>
        <sz val="16"/>
        <color rgb="FF000000"/>
        <rFont val="仿宋_GB2312"/>
        <family val="0"/>
        <charset val="134"/>
      </rPr>
      <t xml:space="preserve">13</t>
    </r>
    <r>
      <rPr>
        <sz val="16"/>
        <color rgb="FF000000"/>
        <rFont val="Noto Sans"/>
        <family val="2"/>
      </rPr>
      <t xml:space="preserve">个）</t>
    </r>
  </si>
  <si>
    <t xml:space="preserve">官塘镇</t>
  </si>
  <si>
    <t xml:space="preserve">文祠镇</t>
  </si>
  <si>
    <t xml:space="preserve">浮洋镇</t>
  </si>
  <si>
    <t xml:space="preserve">龙湖镇</t>
  </si>
  <si>
    <t xml:space="preserve">沙溪镇</t>
  </si>
  <si>
    <t xml:space="preserve">金石镇</t>
  </si>
  <si>
    <t xml:space="preserve">钱东镇</t>
  </si>
  <si>
    <t xml:space="preserve">三饶镇</t>
  </si>
  <si>
    <t xml:space="preserve">樟溪镇</t>
  </si>
  <si>
    <t xml:space="preserve">汤溪镇</t>
  </si>
  <si>
    <t xml:space="preserve">浮山镇</t>
  </si>
  <si>
    <t xml:space="preserve">新圩镇</t>
  </si>
  <si>
    <t xml:space="preserve">联饶镇</t>
  </si>
  <si>
    <r>
      <rPr>
        <sz val="16"/>
        <color rgb="FF000000"/>
        <rFont val="Noto Sans"/>
        <family val="2"/>
      </rPr>
      <t xml:space="preserve">揭阳市（</t>
    </r>
    <r>
      <rPr>
        <sz val="16"/>
        <color rgb="FF000000"/>
        <rFont val="仿宋_GB2312"/>
        <family val="0"/>
        <charset val="134"/>
      </rPr>
      <t xml:space="preserve">18</t>
    </r>
    <r>
      <rPr>
        <sz val="16"/>
        <color rgb="FF000000"/>
        <rFont val="Noto Sans"/>
        <family val="2"/>
      </rPr>
      <t xml:space="preserve">个）</t>
    </r>
  </si>
  <si>
    <t xml:space="preserve">砲台镇</t>
  </si>
  <si>
    <t xml:space="preserve">地都镇</t>
  </si>
  <si>
    <t xml:space="preserve">锡场镇</t>
  </si>
  <si>
    <t xml:space="preserve">云路镇</t>
  </si>
  <si>
    <t xml:space="preserve">白塔镇</t>
  </si>
  <si>
    <t xml:space="preserve">大坝镇</t>
  </si>
  <si>
    <t xml:space="preserve">洪阳镇</t>
  </si>
  <si>
    <t xml:space="preserve">南溪镇</t>
  </si>
  <si>
    <t xml:space="preserve">云落镇</t>
  </si>
  <si>
    <t xml:space="preserve">梅塘镇</t>
  </si>
  <si>
    <t xml:space="preserve">五经富镇</t>
  </si>
  <si>
    <t xml:space="preserve">京溪园镇</t>
  </si>
  <si>
    <t xml:space="preserve">坪上镇</t>
  </si>
  <si>
    <t xml:space="preserve">塔头镇</t>
  </si>
  <si>
    <t xml:space="preserve">靖海镇</t>
  </si>
  <si>
    <t xml:space="preserve">葵潭镇</t>
  </si>
  <si>
    <t xml:space="preserve">前詹镇</t>
  </si>
  <si>
    <r>
      <rPr>
        <sz val="16"/>
        <color rgb="FF000000"/>
        <rFont val="Noto Sans"/>
        <family val="2"/>
      </rPr>
      <t xml:space="preserve">云浮市（</t>
    </r>
    <r>
      <rPr>
        <sz val="16"/>
        <color rgb="FF000000"/>
        <rFont val="仿宋_GB2312"/>
        <family val="0"/>
        <charset val="134"/>
      </rPr>
      <t xml:space="preserve">9</t>
    </r>
    <r>
      <rPr>
        <sz val="16"/>
        <color rgb="FF000000"/>
        <rFont val="Noto Sans"/>
        <family val="2"/>
      </rPr>
      <t xml:space="preserve">个）</t>
    </r>
  </si>
  <si>
    <t xml:space="preserve">泗纶镇</t>
  </si>
  <si>
    <t xml:space="preserve">黎少镇</t>
  </si>
  <si>
    <t xml:space="preserve">南江口镇</t>
  </si>
  <si>
    <t xml:space="preserve">宋桂镇</t>
  </si>
  <si>
    <t xml:space="preserve">天堂镇</t>
  </si>
  <si>
    <t xml:space="preserve">簕竹镇</t>
  </si>
  <si>
    <t xml:space="preserve">高村镇</t>
  </si>
  <si>
    <t xml:space="preserve">腰古镇</t>
  </si>
  <si>
    <t xml:space="preserve">前锋镇</t>
  </si>
  <si>
    <t xml:space="preserve">差额</t>
  </si>
  <si>
    <t xml:space="preserve">区乡镇个数</t>
  </si>
  <si>
    <t xml:space="preserve">市县乡镇个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3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6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1" activeCellId="0" sqref="E91"/>
    </sheetView>
  </sheetViews>
  <sheetFormatPr defaultColWidth="7.87109375" defaultRowHeight="18.7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17.99"/>
    <col collapsed="false" customWidth="true" hidden="false" outlineLevel="0" max="3" min="3" style="2" width="24.75"/>
    <col collapsed="false" customWidth="true" hidden="true" outlineLevel="0" max="4" min="4" style="3" width="2.24"/>
    <col collapsed="false" customWidth="true" hidden="false" outlineLevel="0" max="5" min="5" style="3" width="33.55"/>
    <col collapsed="false" customWidth="true" hidden="false" outlineLevel="0" max="6" min="6" style="1" width="12.5"/>
    <col collapsed="false" customWidth="false" hidden="false" outlineLevel="0" max="257" min="7" style="1" width="7.87"/>
  </cols>
  <sheetData>
    <row r="1" s="1" customFormat="true" ht="83" hidden="false" customHeight="true" outlineLevel="0" collapsed="false">
      <c r="A1" s="4" t="s">
        <v>0</v>
      </c>
      <c r="B1" s="4"/>
      <c r="C1" s="4"/>
      <c r="D1" s="4"/>
      <c r="E1" s="4"/>
    </row>
    <row r="2" s="1" customFormat="true" ht="2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 t="s">
        <v>5</v>
      </c>
    </row>
    <row r="3" s="1" customFormat="true" ht="25" hidden="false" customHeight="true" outlineLevel="0" collapsed="false">
      <c r="A3" s="8" t="n">
        <v>1</v>
      </c>
      <c r="B3" s="9" t="s">
        <v>6</v>
      </c>
      <c r="C3" s="10" t="s">
        <v>7</v>
      </c>
      <c r="D3" s="11" t="e">
        <f aca="false">*</f>
        <v>#N/A</v>
      </c>
      <c r="E3" s="11" t="n">
        <v>1200</v>
      </c>
    </row>
    <row r="4" s="1" customFormat="true" ht="25" hidden="false" customHeight="true" outlineLevel="0" collapsed="false">
      <c r="A4" s="8"/>
      <c r="B4" s="9"/>
      <c r="C4" s="10" t="s">
        <v>8</v>
      </c>
      <c r="D4" s="11" t="e">
        <f aca="false">*</f>
        <v>#N/A</v>
      </c>
      <c r="E4" s="11" t="n">
        <v>1200</v>
      </c>
    </row>
    <row r="5" s="1" customFormat="true" ht="25" hidden="false" customHeight="true" outlineLevel="0" collapsed="false">
      <c r="A5" s="8"/>
      <c r="B5" s="9"/>
      <c r="C5" s="10" t="s">
        <v>9</v>
      </c>
      <c r="D5" s="11" t="e">
        <f aca="false">*</f>
        <v>#N/A</v>
      </c>
      <c r="E5" s="11" t="n">
        <v>600</v>
      </c>
    </row>
    <row r="6" s="1" customFormat="true" ht="25" hidden="false" customHeight="true" outlineLevel="0" collapsed="false">
      <c r="A6" s="8"/>
      <c r="B6" s="9"/>
      <c r="C6" s="10" t="s">
        <v>10</v>
      </c>
      <c r="D6" s="11" t="e">
        <f aca="false">*</f>
        <v>#N/A</v>
      </c>
      <c r="E6" s="11" t="n">
        <v>1200</v>
      </c>
      <c r="K6" s="12"/>
    </row>
    <row r="7" s="1" customFormat="true" ht="25" hidden="false" customHeight="true" outlineLevel="0" collapsed="false">
      <c r="A7" s="8" t="n">
        <v>2</v>
      </c>
      <c r="B7" s="9" t="s">
        <v>11</v>
      </c>
      <c r="C7" s="10" t="s">
        <v>12</v>
      </c>
      <c r="D7" s="11" t="e">
        <f aca="false">*</f>
        <v>#N/A</v>
      </c>
      <c r="E7" s="11" t="n">
        <v>600</v>
      </c>
    </row>
    <row r="8" s="1" customFormat="true" ht="25" hidden="false" customHeight="true" outlineLevel="0" collapsed="false">
      <c r="A8" s="8"/>
      <c r="B8" s="9"/>
      <c r="C8" s="10" t="s">
        <v>13</v>
      </c>
      <c r="D8" s="11" t="e">
        <f aca="false">*</f>
        <v>#N/A</v>
      </c>
      <c r="E8" s="11" t="n">
        <v>600</v>
      </c>
    </row>
    <row r="9" s="1" customFormat="true" ht="25" hidden="false" customHeight="true" outlineLevel="0" collapsed="false">
      <c r="A9" s="8"/>
      <c r="B9" s="9"/>
      <c r="C9" s="10" t="s">
        <v>14</v>
      </c>
      <c r="D9" s="11" t="e">
        <f aca="false">*</f>
        <v>#N/A</v>
      </c>
      <c r="E9" s="11" t="n">
        <v>2400</v>
      </c>
    </row>
    <row r="10" s="1" customFormat="true" ht="25" hidden="false" customHeight="true" outlineLevel="0" collapsed="false">
      <c r="A10" s="8"/>
      <c r="B10" s="9"/>
      <c r="C10" s="10" t="s">
        <v>15</v>
      </c>
      <c r="D10" s="11" t="e">
        <f aca="false">*</f>
        <v>#N/A</v>
      </c>
      <c r="E10" s="11" t="n">
        <v>3600</v>
      </c>
    </row>
    <row r="11" s="1" customFormat="true" ht="25" hidden="false" customHeight="true" outlineLevel="0" collapsed="false">
      <c r="A11" s="8"/>
      <c r="B11" s="9"/>
      <c r="C11" s="10" t="s">
        <v>16</v>
      </c>
      <c r="D11" s="11" t="e">
        <f aca="false">*</f>
        <v>#N/A</v>
      </c>
      <c r="E11" s="11" t="n">
        <v>2400</v>
      </c>
    </row>
    <row r="12" s="1" customFormat="true" ht="25" hidden="false" customHeight="true" outlineLevel="0" collapsed="false">
      <c r="A12" s="8"/>
      <c r="B12" s="9"/>
      <c r="C12" s="10" t="s">
        <v>17</v>
      </c>
      <c r="D12" s="11" t="e">
        <f aca="false">*</f>
        <v>#N/A</v>
      </c>
      <c r="E12" s="11" t="n">
        <v>2400</v>
      </c>
    </row>
    <row r="13" s="1" customFormat="true" ht="25" hidden="false" customHeight="true" outlineLevel="0" collapsed="false">
      <c r="A13" s="8"/>
      <c r="B13" s="9"/>
      <c r="C13" s="10" t="s">
        <v>18</v>
      </c>
      <c r="D13" s="11" t="e">
        <f aca="false">*</f>
        <v>#N/A</v>
      </c>
      <c r="E13" s="11" t="n">
        <v>3600</v>
      </c>
    </row>
    <row r="14" s="1" customFormat="true" ht="25" hidden="false" customHeight="true" outlineLevel="0" collapsed="false">
      <c r="A14" s="8"/>
      <c r="B14" s="9"/>
      <c r="C14" s="10" t="s">
        <v>19</v>
      </c>
      <c r="D14" s="11" t="e">
        <f aca="false">*</f>
        <v>#N/A</v>
      </c>
      <c r="E14" s="11" t="n">
        <v>3600</v>
      </c>
    </row>
    <row r="15" s="1" customFormat="true" ht="25" hidden="false" customHeight="true" outlineLevel="0" collapsed="false">
      <c r="A15" s="8"/>
      <c r="B15" s="9"/>
      <c r="C15" s="10" t="s">
        <v>20</v>
      </c>
      <c r="D15" s="11" t="e">
        <f aca="false">*</f>
        <v>#N/A</v>
      </c>
      <c r="E15" s="11" t="n">
        <v>3600</v>
      </c>
    </row>
    <row r="16" s="1" customFormat="true" ht="25" hidden="false" customHeight="true" outlineLevel="0" collapsed="false">
      <c r="A16" s="8" t="n">
        <v>3</v>
      </c>
      <c r="B16" s="9" t="s">
        <v>21</v>
      </c>
      <c r="C16" s="10" t="s">
        <v>22</v>
      </c>
      <c r="D16" s="11" t="e">
        <f aca="false">*</f>
        <v>#N/A</v>
      </c>
      <c r="E16" s="11" t="n">
        <v>600</v>
      </c>
    </row>
    <row r="17" s="1" customFormat="true" ht="25" hidden="false" customHeight="true" outlineLevel="0" collapsed="false">
      <c r="A17" s="8"/>
      <c r="B17" s="9"/>
      <c r="C17" s="10" t="s">
        <v>23</v>
      </c>
      <c r="D17" s="11" t="e">
        <f aca="false">*</f>
        <v>#N/A</v>
      </c>
      <c r="E17" s="11" t="n">
        <v>4800</v>
      </c>
    </row>
    <row r="18" s="1" customFormat="true" ht="25" hidden="false" customHeight="true" outlineLevel="0" collapsed="false">
      <c r="A18" s="8"/>
      <c r="B18" s="9"/>
      <c r="C18" s="10" t="s">
        <v>24</v>
      </c>
      <c r="D18" s="11" t="e">
        <f aca="false">*</f>
        <v>#N/A</v>
      </c>
      <c r="E18" s="11" t="n">
        <v>4800</v>
      </c>
    </row>
    <row r="19" s="1" customFormat="true" ht="25" hidden="false" customHeight="true" outlineLevel="0" collapsed="false">
      <c r="A19" s="8"/>
      <c r="B19" s="9"/>
      <c r="C19" s="10" t="s">
        <v>25</v>
      </c>
      <c r="D19" s="11" t="e">
        <f aca="false">*</f>
        <v>#N/A</v>
      </c>
      <c r="E19" s="11" t="n">
        <v>2400</v>
      </c>
    </row>
    <row r="20" s="1" customFormat="true" ht="25" hidden="false" customHeight="true" outlineLevel="0" collapsed="false">
      <c r="A20" s="8"/>
      <c r="B20" s="9"/>
      <c r="C20" s="10" t="s">
        <v>26</v>
      </c>
      <c r="D20" s="11" t="e">
        <f aca="false">*</f>
        <v>#N/A</v>
      </c>
      <c r="E20" s="11" t="n">
        <v>2400</v>
      </c>
    </row>
    <row r="21" s="1" customFormat="true" ht="25" hidden="false" customHeight="true" outlineLevel="0" collapsed="false">
      <c r="A21" s="8"/>
      <c r="B21" s="9"/>
      <c r="C21" s="10" t="s">
        <v>27</v>
      </c>
      <c r="D21" s="11" t="e">
        <f aca="false">*</f>
        <v>#N/A</v>
      </c>
      <c r="E21" s="11" t="n">
        <v>4800</v>
      </c>
    </row>
    <row r="22" s="1" customFormat="true" ht="25" hidden="false" customHeight="true" outlineLevel="0" collapsed="false">
      <c r="A22" s="8" t="n">
        <v>4</v>
      </c>
      <c r="B22" s="9" t="s">
        <v>28</v>
      </c>
      <c r="C22" s="10" t="s">
        <v>29</v>
      </c>
      <c r="D22" s="11" t="e">
        <f aca="false">*</f>
        <v>#N/A</v>
      </c>
      <c r="E22" s="11" t="n">
        <v>1200</v>
      </c>
    </row>
    <row r="23" s="1" customFormat="true" ht="25" hidden="false" customHeight="true" outlineLevel="0" collapsed="false">
      <c r="A23" s="8"/>
      <c r="B23" s="9"/>
      <c r="C23" s="10" t="s">
        <v>30</v>
      </c>
      <c r="D23" s="11" t="e">
        <f aca="false">*</f>
        <v>#N/A</v>
      </c>
      <c r="E23" s="11" t="n">
        <v>1800</v>
      </c>
    </row>
    <row r="24" s="1" customFormat="true" ht="25" hidden="false" customHeight="true" outlineLevel="0" collapsed="false">
      <c r="A24" s="8"/>
      <c r="B24" s="9"/>
      <c r="C24" s="10" t="s">
        <v>31</v>
      </c>
      <c r="D24" s="11" t="e">
        <f aca="false">*</f>
        <v>#N/A</v>
      </c>
      <c r="E24" s="11" t="n">
        <v>3600</v>
      </c>
    </row>
    <row r="25" s="1" customFormat="true" ht="25" hidden="false" customHeight="true" outlineLevel="0" collapsed="false">
      <c r="A25" s="8"/>
      <c r="B25" s="9"/>
      <c r="C25" s="10" t="s">
        <v>32</v>
      </c>
      <c r="D25" s="11" t="e">
        <f aca="false">*</f>
        <v>#N/A</v>
      </c>
      <c r="E25" s="11" t="n">
        <v>3600</v>
      </c>
    </row>
    <row r="26" s="1" customFormat="true" ht="25" hidden="false" customHeight="true" outlineLevel="0" collapsed="false">
      <c r="A26" s="8"/>
      <c r="B26" s="9"/>
      <c r="C26" s="13" t="s">
        <v>33</v>
      </c>
      <c r="D26" s="11" t="e">
        <f aca="false">*</f>
        <v>#N/A</v>
      </c>
      <c r="E26" s="11" t="n">
        <v>3600</v>
      </c>
    </row>
    <row r="27" s="1" customFormat="true" ht="25" hidden="false" customHeight="true" outlineLevel="0" collapsed="false">
      <c r="A27" s="8"/>
      <c r="B27" s="9"/>
      <c r="C27" s="10" t="s">
        <v>34</v>
      </c>
      <c r="D27" s="11" t="e">
        <f aca="false">*</f>
        <v>#N/A</v>
      </c>
      <c r="E27" s="11" t="n">
        <v>3600</v>
      </c>
    </row>
    <row r="28" s="1" customFormat="true" ht="25" hidden="false" customHeight="true" outlineLevel="0" collapsed="false">
      <c r="A28" s="8"/>
      <c r="B28" s="9"/>
      <c r="C28" s="10" t="s">
        <v>35</v>
      </c>
      <c r="D28" s="11" t="e">
        <f aca="false">*</f>
        <v>#N/A</v>
      </c>
      <c r="E28" s="11" t="n">
        <v>3600</v>
      </c>
    </row>
    <row r="29" s="1" customFormat="true" ht="25" hidden="false" customHeight="true" outlineLevel="0" collapsed="false">
      <c r="A29" s="8"/>
      <c r="B29" s="9"/>
      <c r="C29" s="10" t="s">
        <v>36</v>
      </c>
      <c r="D29" s="11" t="e">
        <f aca="false">*</f>
        <v>#N/A</v>
      </c>
      <c r="E29" s="11" t="n">
        <v>3600</v>
      </c>
    </row>
    <row r="30" s="1" customFormat="true" ht="25" hidden="false" customHeight="true" outlineLevel="0" collapsed="false">
      <c r="A30" s="8" t="n">
        <v>5</v>
      </c>
      <c r="B30" s="9" t="s">
        <v>37</v>
      </c>
      <c r="C30" s="10" t="s">
        <v>38</v>
      </c>
      <c r="D30" s="11" t="e">
        <f aca="false">*</f>
        <v>#N/A</v>
      </c>
      <c r="E30" s="11" t="n">
        <v>2400</v>
      </c>
    </row>
    <row r="31" s="1" customFormat="true" ht="25" hidden="false" customHeight="true" outlineLevel="0" collapsed="false">
      <c r="A31" s="8"/>
      <c r="B31" s="9"/>
      <c r="C31" s="10" t="s">
        <v>39</v>
      </c>
      <c r="D31" s="11" t="e">
        <f aca="false">*</f>
        <v>#N/A</v>
      </c>
      <c r="E31" s="11" t="n">
        <v>1800</v>
      </c>
    </row>
    <row r="32" s="1" customFormat="true" ht="25" hidden="false" customHeight="true" outlineLevel="0" collapsed="false">
      <c r="A32" s="8"/>
      <c r="B32" s="9"/>
      <c r="C32" s="10" t="s">
        <v>40</v>
      </c>
      <c r="D32" s="11" t="e">
        <f aca="false">*</f>
        <v>#N/A</v>
      </c>
      <c r="E32" s="11" t="n">
        <v>3600</v>
      </c>
    </row>
    <row r="33" s="1" customFormat="true" ht="25" hidden="false" customHeight="true" outlineLevel="0" collapsed="false">
      <c r="A33" s="8"/>
      <c r="B33" s="9"/>
      <c r="C33" s="10" t="s">
        <v>41</v>
      </c>
      <c r="D33" s="11" t="e">
        <f aca="false">*</f>
        <v>#N/A</v>
      </c>
      <c r="E33" s="11" t="n">
        <v>7200</v>
      </c>
    </row>
    <row r="34" s="1" customFormat="true" ht="25" hidden="false" customHeight="true" outlineLevel="0" collapsed="false">
      <c r="A34" s="8"/>
      <c r="B34" s="9"/>
      <c r="C34" s="10" t="s">
        <v>42</v>
      </c>
      <c r="D34" s="11" t="e">
        <f aca="false">*</f>
        <v>#N/A</v>
      </c>
      <c r="E34" s="11" t="n">
        <v>3600</v>
      </c>
    </row>
    <row r="35" s="1" customFormat="true" ht="25" hidden="false" customHeight="true" outlineLevel="0" collapsed="false">
      <c r="A35" s="8" t="n">
        <v>6</v>
      </c>
      <c r="B35" s="9" t="s">
        <v>43</v>
      </c>
      <c r="C35" s="10" t="s">
        <v>44</v>
      </c>
      <c r="D35" s="14" t="e">
        <f aca="false">*</f>
        <v>#N/A</v>
      </c>
      <c r="E35" s="11" t="n">
        <v>600</v>
      </c>
    </row>
    <row r="36" s="1" customFormat="true" ht="25" hidden="false" customHeight="true" outlineLevel="0" collapsed="false">
      <c r="A36" s="8"/>
      <c r="B36" s="9"/>
      <c r="C36" s="10" t="s">
        <v>45</v>
      </c>
      <c r="D36" s="11" t="e">
        <f aca="false">*</f>
        <v>#N/A</v>
      </c>
      <c r="E36" s="11" t="n">
        <v>3600</v>
      </c>
    </row>
    <row r="37" s="1" customFormat="true" ht="25" hidden="false" customHeight="true" outlineLevel="0" collapsed="false">
      <c r="A37" s="8"/>
      <c r="B37" s="9"/>
      <c r="C37" s="10" t="s">
        <v>46</v>
      </c>
      <c r="D37" s="11" t="e">
        <f aca="false">*</f>
        <v>#N/A</v>
      </c>
      <c r="E37" s="11" t="n">
        <v>2400</v>
      </c>
    </row>
    <row r="38" s="1" customFormat="true" ht="25" hidden="false" customHeight="true" outlineLevel="0" collapsed="false">
      <c r="A38" s="8"/>
      <c r="B38" s="9"/>
      <c r="C38" s="10" t="s">
        <v>47</v>
      </c>
      <c r="D38" s="11" t="e">
        <f aca="false">*</f>
        <v>#N/A</v>
      </c>
      <c r="E38" s="11" t="n">
        <v>3600</v>
      </c>
    </row>
    <row r="39" s="1" customFormat="true" ht="25" hidden="false" customHeight="true" outlineLevel="0" collapsed="false">
      <c r="A39" s="8" t="n">
        <v>7</v>
      </c>
      <c r="B39" s="9" t="s">
        <v>48</v>
      </c>
      <c r="C39" s="10" t="s">
        <v>49</v>
      </c>
      <c r="D39" s="11" t="e">
        <f aca="false">*</f>
        <v>#N/A</v>
      </c>
      <c r="E39" s="11" t="n">
        <v>1200</v>
      </c>
    </row>
    <row r="40" s="1" customFormat="true" ht="25" hidden="false" customHeight="true" outlineLevel="0" collapsed="false">
      <c r="A40" s="8"/>
      <c r="B40" s="9"/>
      <c r="C40" s="10" t="s">
        <v>50</v>
      </c>
      <c r="D40" s="11" t="e">
        <f aca="false">*</f>
        <v>#N/A</v>
      </c>
      <c r="E40" s="11" t="n">
        <v>2400</v>
      </c>
    </row>
    <row r="41" s="1" customFormat="true" ht="25" hidden="false" customHeight="true" outlineLevel="0" collapsed="false">
      <c r="A41" s="8"/>
      <c r="B41" s="9"/>
      <c r="C41" s="10" t="s">
        <v>51</v>
      </c>
      <c r="D41" s="11" t="e">
        <f aca="false">*</f>
        <v>#N/A</v>
      </c>
      <c r="E41" s="11" t="n">
        <v>4800</v>
      </c>
    </row>
    <row r="42" s="1" customFormat="true" ht="25" hidden="false" customHeight="true" outlineLevel="0" collapsed="false">
      <c r="A42" s="8"/>
      <c r="B42" s="9"/>
      <c r="C42" s="10" t="s">
        <v>52</v>
      </c>
      <c r="D42" s="11" t="e">
        <f aca="false">*</f>
        <v>#N/A</v>
      </c>
      <c r="E42" s="11" t="n">
        <v>4800</v>
      </c>
    </row>
    <row r="43" s="1" customFormat="true" ht="25" hidden="false" customHeight="true" outlineLevel="0" collapsed="false">
      <c r="A43" s="8"/>
      <c r="B43" s="9"/>
      <c r="C43" s="10" t="s">
        <v>53</v>
      </c>
      <c r="D43" s="11" t="e">
        <f aca="false">*</f>
        <v>#N/A</v>
      </c>
      <c r="E43" s="11" t="n">
        <v>3600</v>
      </c>
    </row>
    <row r="44" s="1" customFormat="true" ht="25" hidden="false" customHeight="true" outlineLevel="0" collapsed="false">
      <c r="A44" s="8"/>
      <c r="B44" s="9"/>
      <c r="C44" s="10" t="s">
        <v>54</v>
      </c>
      <c r="D44" s="11" t="e">
        <f aca="false">*</f>
        <v>#N/A</v>
      </c>
      <c r="E44" s="11" t="n">
        <v>3600</v>
      </c>
    </row>
    <row r="45" s="1" customFormat="true" ht="25" hidden="false" customHeight="true" outlineLevel="0" collapsed="false">
      <c r="A45" s="8" t="n">
        <v>8</v>
      </c>
      <c r="B45" s="9" t="s">
        <v>55</v>
      </c>
      <c r="C45" s="10" t="s">
        <v>56</v>
      </c>
      <c r="D45" s="11" t="e">
        <f aca="false">*</f>
        <v>#N/A</v>
      </c>
      <c r="E45" s="11" t="n">
        <v>1200</v>
      </c>
    </row>
    <row r="46" s="1" customFormat="true" ht="25" hidden="false" customHeight="true" outlineLevel="0" collapsed="false">
      <c r="A46" s="8"/>
      <c r="B46" s="9"/>
      <c r="C46" s="10" t="s">
        <v>57</v>
      </c>
      <c r="D46" s="11" t="e">
        <f aca="false">*</f>
        <v>#N/A</v>
      </c>
      <c r="E46" s="11" t="n">
        <v>1200</v>
      </c>
    </row>
    <row r="47" s="1" customFormat="true" ht="25" hidden="false" customHeight="true" outlineLevel="0" collapsed="false">
      <c r="A47" s="8"/>
      <c r="B47" s="9"/>
      <c r="C47" s="10" t="s">
        <v>58</v>
      </c>
      <c r="D47" s="11" t="e">
        <f aca="false">*</f>
        <v>#N/A</v>
      </c>
      <c r="E47" s="11" t="n">
        <v>4800</v>
      </c>
    </row>
    <row r="48" s="1" customFormat="true" ht="25" hidden="false" customHeight="true" outlineLevel="0" collapsed="false">
      <c r="A48" s="8"/>
      <c r="B48" s="9"/>
      <c r="C48" s="10" t="s">
        <v>59</v>
      </c>
      <c r="D48" s="11" t="e">
        <f aca="false">*</f>
        <v>#N/A</v>
      </c>
      <c r="E48" s="11" t="n">
        <v>3600</v>
      </c>
    </row>
    <row r="49" s="1" customFormat="true" ht="25" hidden="false" customHeight="true" outlineLevel="0" collapsed="false">
      <c r="A49" s="8" t="n">
        <v>9</v>
      </c>
      <c r="B49" s="9" t="s">
        <v>60</v>
      </c>
      <c r="C49" s="10" t="s">
        <v>61</v>
      </c>
      <c r="D49" s="11" t="e">
        <f aca="false">*</f>
        <v>#N/A</v>
      </c>
      <c r="E49" s="11" t="n">
        <v>600</v>
      </c>
    </row>
    <row r="50" s="1" customFormat="true" ht="25" hidden="false" customHeight="true" outlineLevel="0" collapsed="false">
      <c r="A50" s="8"/>
      <c r="B50" s="9"/>
      <c r="C50" s="10" t="s">
        <v>62</v>
      </c>
      <c r="D50" s="11" t="e">
        <f aca="false">*</f>
        <v>#N/A</v>
      </c>
      <c r="E50" s="11" t="n">
        <v>600</v>
      </c>
    </row>
    <row r="51" s="1" customFormat="true" ht="25" hidden="false" customHeight="true" outlineLevel="0" collapsed="false">
      <c r="A51" s="8"/>
      <c r="B51" s="9"/>
      <c r="C51" s="10" t="s">
        <v>63</v>
      </c>
      <c r="D51" s="11" t="e">
        <f aca="false">*</f>
        <v>#N/A</v>
      </c>
      <c r="E51" s="11" t="n">
        <v>3600</v>
      </c>
    </row>
    <row r="52" s="1" customFormat="true" ht="25" hidden="false" customHeight="true" outlineLevel="0" collapsed="false">
      <c r="A52" s="8"/>
      <c r="B52" s="9"/>
      <c r="C52" s="10" t="s">
        <v>64</v>
      </c>
      <c r="D52" s="11" t="e">
        <f aca="false">*</f>
        <v>#N/A</v>
      </c>
      <c r="E52" s="11" t="n">
        <v>3600</v>
      </c>
    </row>
    <row r="53" s="1" customFormat="true" ht="25" hidden="false" customHeight="true" outlineLevel="0" collapsed="false">
      <c r="A53" s="8"/>
      <c r="B53" s="9"/>
      <c r="C53" s="10" t="s">
        <v>65</v>
      </c>
      <c r="D53" s="11" t="e">
        <f aca="false">*</f>
        <v>#N/A</v>
      </c>
      <c r="E53" s="11" t="n">
        <v>4800</v>
      </c>
    </row>
    <row r="54" s="1" customFormat="true" ht="25" hidden="false" customHeight="true" outlineLevel="0" collapsed="false">
      <c r="A54" s="8"/>
      <c r="B54" s="9"/>
      <c r="C54" s="10" t="s">
        <v>66</v>
      </c>
      <c r="D54" s="11" t="e">
        <f aca="false">*</f>
        <v>#N/A</v>
      </c>
      <c r="E54" s="11" t="n">
        <v>3600</v>
      </c>
    </row>
    <row r="55" s="1" customFormat="true" ht="25" hidden="false" customHeight="true" outlineLevel="0" collapsed="false">
      <c r="A55" s="8"/>
      <c r="B55" s="9"/>
      <c r="C55" s="10" t="s">
        <v>67</v>
      </c>
      <c r="D55" s="11" t="e">
        <f aca="false">*</f>
        <v>#N/A</v>
      </c>
      <c r="E55" s="11" t="n">
        <v>2400</v>
      </c>
    </row>
    <row r="56" s="1" customFormat="true" ht="25" hidden="false" customHeight="true" outlineLevel="0" collapsed="false">
      <c r="A56" s="8" t="n">
        <v>10</v>
      </c>
      <c r="B56" s="9" t="s">
        <v>68</v>
      </c>
      <c r="C56" s="10" t="s">
        <v>69</v>
      </c>
      <c r="D56" s="11" t="e">
        <f aca="false">*</f>
        <v>#N/A</v>
      </c>
      <c r="E56" s="11" t="n">
        <v>1800</v>
      </c>
    </row>
    <row r="57" s="1" customFormat="true" ht="25" hidden="false" customHeight="true" outlineLevel="0" collapsed="false">
      <c r="A57" s="8"/>
      <c r="B57" s="9"/>
      <c r="C57" s="10" t="s">
        <v>70</v>
      </c>
      <c r="D57" s="11" t="e">
        <f aca="false">*</f>
        <v>#N/A</v>
      </c>
      <c r="E57" s="11" t="n">
        <v>2400</v>
      </c>
    </row>
    <row r="58" s="1" customFormat="true" ht="25" hidden="false" customHeight="true" outlineLevel="0" collapsed="false">
      <c r="A58" s="8"/>
      <c r="B58" s="9"/>
      <c r="C58" s="10" t="s">
        <v>71</v>
      </c>
      <c r="D58" s="11" t="e">
        <f aca="false">*</f>
        <v>#N/A</v>
      </c>
      <c r="E58" s="11" t="n">
        <v>7200</v>
      </c>
    </row>
    <row r="59" s="1" customFormat="true" ht="25" hidden="false" customHeight="true" outlineLevel="0" collapsed="false">
      <c r="A59" s="8"/>
      <c r="B59" s="9"/>
      <c r="C59" s="10" t="s">
        <v>72</v>
      </c>
      <c r="D59" s="11" t="e">
        <f aca="false">*</f>
        <v>#N/A</v>
      </c>
      <c r="E59" s="11" t="n">
        <v>7200</v>
      </c>
    </row>
    <row r="60" s="1" customFormat="true" ht="25" hidden="false" customHeight="true" outlineLevel="0" collapsed="false">
      <c r="A60" s="8"/>
      <c r="B60" s="9"/>
      <c r="C60" s="10" t="s">
        <v>73</v>
      </c>
      <c r="D60" s="11" t="e">
        <f aca="false">*</f>
        <v>#N/A</v>
      </c>
      <c r="E60" s="11" t="n">
        <v>3600</v>
      </c>
    </row>
    <row r="61" s="1" customFormat="true" ht="25" hidden="false" customHeight="true" outlineLevel="0" collapsed="false">
      <c r="A61" s="8" t="n">
        <v>11</v>
      </c>
      <c r="B61" s="9" t="s">
        <v>74</v>
      </c>
      <c r="C61" s="10" t="s">
        <v>75</v>
      </c>
      <c r="D61" s="11" t="e">
        <f aca="false">*</f>
        <v>#N/A</v>
      </c>
      <c r="E61" s="11" t="n">
        <v>1200</v>
      </c>
    </row>
    <row r="62" s="1" customFormat="true" ht="25" hidden="false" customHeight="true" outlineLevel="0" collapsed="false">
      <c r="A62" s="8"/>
      <c r="B62" s="9"/>
      <c r="C62" s="10" t="s">
        <v>76</v>
      </c>
      <c r="D62" s="11" t="e">
        <f aca="false">*</f>
        <v>#N/A</v>
      </c>
      <c r="E62" s="11" t="n">
        <v>3000</v>
      </c>
    </row>
    <row r="63" s="1" customFormat="true" ht="25" hidden="false" customHeight="true" outlineLevel="0" collapsed="false">
      <c r="A63" s="8"/>
      <c r="B63" s="9"/>
      <c r="C63" s="10" t="s">
        <v>77</v>
      </c>
      <c r="D63" s="11" t="e">
        <f aca="false">*</f>
        <v>#N/A</v>
      </c>
      <c r="E63" s="11" t="n">
        <v>3600</v>
      </c>
    </row>
    <row r="64" s="1" customFormat="true" ht="25" hidden="false" customHeight="true" outlineLevel="0" collapsed="false">
      <c r="A64" s="8"/>
      <c r="B64" s="9"/>
      <c r="C64" s="10" t="s">
        <v>78</v>
      </c>
      <c r="D64" s="11" t="e">
        <f aca="false">*</f>
        <v>#N/A</v>
      </c>
      <c r="E64" s="11" t="n">
        <v>4800</v>
      </c>
    </row>
    <row r="65" s="1" customFormat="true" ht="25" hidden="false" customHeight="true" outlineLevel="0" collapsed="false">
      <c r="A65" s="8"/>
      <c r="B65" s="9"/>
      <c r="C65" s="10" t="s">
        <v>79</v>
      </c>
      <c r="D65" s="11" t="e">
        <f aca="false">*</f>
        <v>#N/A</v>
      </c>
      <c r="E65" s="11" t="n">
        <v>3600</v>
      </c>
    </row>
    <row r="66" s="1" customFormat="true" ht="25" hidden="false" customHeight="true" outlineLevel="0" collapsed="false">
      <c r="A66" s="8"/>
      <c r="B66" s="9"/>
      <c r="C66" s="10" t="s">
        <v>80</v>
      </c>
      <c r="D66" s="11" t="e">
        <f aca="false">*</f>
        <v>#N/A</v>
      </c>
      <c r="E66" s="11" t="n">
        <v>3600</v>
      </c>
    </row>
    <row r="67" s="1" customFormat="true" ht="25" hidden="false" customHeight="true" outlineLevel="0" collapsed="false">
      <c r="A67" s="8"/>
      <c r="B67" s="9"/>
      <c r="C67" s="10" t="s">
        <v>81</v>
      </c>
      <c r="D67" s="11" t="e">
        <f aca="false">*</f>
        <v>#N/A</v>
      </c>
      <c r="E67" s="11" t="n">
        <v>6000</v>
      </c>
    </row>
    <row r="68" s="1" customFormat="true" ht="25" hidden="false" customHeight="true" outlineLevel="0" collapsed="false">
      <c r="A68" s="8" t="n">
        <v>12</v>
      </c>
      <c r="B68" s="9" t="s">
        <v>82</v>
      </c>
      <c r="C68" s="10" t="s">
        <v>83</v>
      </c>
      <c r="D68" s="11" t="e">
        <f aca="false">*</f>
        <v>#N/A</v>
      </c>
      <c r="E68" s="11" t="n">
        <v>1800</v>
      </c>
    </row>
    <row r="69" s="1" customFormat="true" ht="25" hidden="false" customHeight="true" outlineLevel="0" collapsed="false">
      <c r="A69" s="8"/>
      <c r="B69" s="9"/>
      <c r="C69" s="10" t="s">
        <v>84</v>
      </c>
      <c r="D69" s="11" t="e">
        <f aca="false">*</f>
        <v>#N/A</v>
      </c>
      <c r="E69" s="11" t="n">
        <v>1800</v>
      </c>
    </row>
    <row r="70" s="1" customFormat="true" ht="25" hidden="false" customHeight="true" outlineLevel="0" collapsed="false">
      <c r="A70" s="8"/>
      <c r="B70" s="9"/>
      <c r="C70" s="10" t="s">
        <v>85</v>
      </c>
      <c r="D70" s="11" t="e">
        <f aca="false">*</f>
        <v>#N/A</v>
      </c>
      <c r="E70" s="11" t="n">
        <v>2400</v>
      </c>
    </row>
    <row r="71" s="1" customFormat="true" ht="25" hidden="false" customHeight="true" outlineLevel="0" collapsed="false">
      <c r="A71" s="8"/>
      <c r="B71" s="9"/>
      <c r="C71" s="10" t="s">
        <v>86</v>
      </c>
      <c r="D71" s="11" t="e">
        <f aca="false">*</f>
        <v>#N/A</v>
      </c>
      <c r="E71" s="11" t="n">
        <v>4800</v>
      </c>
    </row>
    <row r="72" s="1" customFormat="true" ht="25" hidden="false" customHeight="true" outlineLevel="0" collapsed="false">
      <c r="A72" s="8"/>
      <c r="B72" s="9"/>
      <c r="C72" s="10" t="s">
        <v>87</v>
      </c>
      <c r="D72" s="11" t="e">
        <f aca="false">*</f>
        <v>#N/A</v>
      </c>
      <c r="E72" s="11" t="n">
        <v>1200</v>
      </c>
    </row>
    <row r="73" s="1" customFormat="true" ht="25" hidden="false" customHeight="true" outlineLevel="0" collapsed="false">
      <c r="A73" s="8"/>
      <c r="B73" s="9"/>
      <c r="C73" s="10" t="s">
        <v>88</v>
      </c>
      <c r="D73" s="11" t="e">
        <f aca="false">*</f>
        <v>#N/A</v>
      </c>
      <c r="E73" s="11" t="n">
        <v>1200</v>
      </c>
    </row>
    <row r="74" s="1" customFormat="true" ht="25" hidden="false" customHeight="true" outlineLevel="0" collapsed="false">
      <c r="A74" s="8"/>
      <c r="B74" s="9"/>
      <c r="C74" s="10" t="s">
        <v>89</v>
      </c>
      <c r="D74" s="11" t="e">
        <f aca="false">*</f>
        <v>#N/A</v>
      </c>
      <c r="E74" s="11" t="n">
        <v>7200</v>
      </c>
    </row>
    <row r="75" s="1" customFormat="true" ht="25" hidden="false" customHeight="true" outlineLevel="0" collapsed="false">
      <c r="A75" s="8"/>
      <c r="B75" s="9"/>
      <c r="C75" s="10" t="s">
        <v>90</v>
      </c>
      <c r="D75" s="11" t="e">
        <f aca="false">*</f>
        <v>#N/A</v>
      </c>
      <c r="E75" s="11" t="n">
        <v>3600</v>
      </c>
    </row>
    <row r="76" s="1" customFormat="true" ht="25" hidden="false" customHeight="true" outlineLevel="0" collapsed="false">
      <c r="A76" s="8" t="n">
        <v>13</v>
      </c>
      <c r="B76" s="9" t="s">
        <v>91</v>
      </c>
      <c r="C76" s="10" t="s">
        <v>92</v>
      </c>
      <c r="D76" s="11" t="e">
        <f aca="false">*</f>
        <v>#N/A</v>
      </c>
      <c r="E76" s="11" t="n">
        <v>600</v>
      </c>
    </row>
    <row r="77" s="1" customFormat="true" ht="25" hidden="false" customHeight="true" outlineLevel="0" collapsed="false">
      <c r="A77" s="8"/>
      <c r="B77" s="9"/>
      <c r="C77" s="10" t="s">
        <v>93</v>
      </c>
      <c r="D77" s="11" t="e">
        <f aca="false">*</f>
        <v>#N/A</v>
      </c>
      <c r="E77" s="11" t="n">
        <v>3000</v>
      </c>
    </row>
    <row r="78" s="1" customFormat="true" ht="25" hidden="false" customHeight="true" outlineLevel="0" collapsed="false">
      <c r="A78" s="8"/>
      <c r="B78" s="9"/>
      <c r="C78" s="10" t="s">
        <v>94</v>
      </c>
      <c r="D78" s="11" t="e">
        <f aca="false">*</f>
        <v>#N/A</v>
      </c>
      <c r="E78" s="11" t="n">
        <v>8400</v>
      </c>
    </row>
    <row r="79" s="1" customFormat="true" ht="25" hidden="false" customHeight="true" outlineLevel="0" collapsed="false">
      <c r="A79" s="8" t="n">
        <v>14</v>
      </c>
      <c r="B79" s="9" t="s">
        <v>95</v>
      </c>
      <c r="C79" s="10" t="s">
        <v>96</v>
      </c>
      <c r="D79" s="11" t="e">
        <f aca="false">*</f>
        <v>#N/A</v>
      </c>
      <c r="E79" s="11" t="n">
        <v>600</v>
      </c>
    </row>
    <row r="80" s="1" customFormat="true" ht="25" hidden="false" customHeight="true" outlineLevel="0" collapsed="false">
      <c r="A80" s="8"/>
      <c r="B80" s="9"/>
      <c r="C80" s="10" t="s">
        <v>97</v>
      </c>
      <c r="D80" s="11" t="e">
        <f aca="false">*</f>
        <v>#N/A</v>
      </c>
      <c r="E80" s="11" t="n">
        <v>1800</v>
      </c>
    </row>
    <row r="81" s="1" customFormat="true" ht="25" hidden="false" customHeight="true" outlineLevel="0" collapsed="false">
      <c r="A81" s="8"/>
      <c r="B81" s="9"/>
      <c r="C81" s="10" t="s">
        <v>98</v>
      </c>
      <c r="D81" s="15" t="e">
        <f aca="false">*</f>
        <v>#N/A</v>
      </c>
      <c r="E81" s="11" t="n">
        <v>6700</v>
      </c>
    </row>
    <row r="82" s="1" customFormat="true" ht="25" hidden="false" customHeight="true" outlineLevel="0" collapsed="false">
      <c r="A82" s="8"/>
      <c r="B82" s="9"/>
      <c r="C82" s="10" t="s">
        <v>99</v>
      </c>
      <c r="D82" s="15" t="e">
        <f aca="false">*</f>
        <v>#N/A</v>
      </c>
      <c r="E82" s="11" t="n">
        <v>4300</v>
      </c>
    </row>
    <row r="83" s="1" customFormat="true" ht="25" hidden="false" customHeight="true" outlineLevel="0" collapsed="false">
      <c r="A83" s="8"/>
      <c r="B83" s="9"/>
      <c r="C83" s="10" t="s">
        <v>100</v>
      </c>
      <c r="D83" s="15" t="e">
        <f aca="false">*</f>
        <v>#N/A</v>
      </c>
      <c r="E83" s="11" t="n">
        <v>4300</v>
      </c>
    </row>
    <row r="84" s="1" customFormat="true" ht="25" hidden="false" customHeight="true" outlineLevel="0" collapsed="false">
      <c r="A84" s="8" t="n">
        <v>15</v>
      </c>
      <c r="B84" s="9" t="s">
        <v>101</v>
      </c>
      <c r="C84" s="10" t="s">
        <v>102</v>
      </c>
      <c r="D84" s="11" t="e">
        <f aca="false">*</f>
        <v>#N/A</v>
      </c>
      <c r="E84" s="11" t="n">
        <v>600</v>
      </c>
    </row>
    <row r="85" s="1" customFormat="true" ht="25" hidden="false" customHeight="true" outlineLevel="0" collapsed="false">
      <c r="A85" s="8"/>
      <c r="B85" s="9"/>
      <c r="C85" s="10" t="s">
        <v>103</v>
      </c>
      <c r="D85" s="11" t="e">
        <f aca="false">*</f>
        <v>#N/A</v>
      </c>
      <c r="E85" s="11" t="n">
        <v>1200</v>
      </c>
    </row>
    <row r="86" s="1" customFormat="true" ht="25" hidden="false" customHeight="true" outlineLevel="0" collapsed="false">
      <c r="A86" s="8"/>
      <c r="B86" s="9"/>
      <c r="C86" s="10" t="s">
        <v>104</v>
      </c>
      <c r="D86" s="11" t="e">
        <f aca="false">*</f>
        <v>#N/A</v>
      </c>
      <c r="E86" s="11" t="n">
        <v>2400</v>
      </c>
    </row>
    <row r="87" s="1" customFormat="true" ht="25" hidden="false" customHeight="true" outlineLevel="0" collapsed="false">
      <c r="A87" s="8"/>
      <c r="B87" s="9"/>
      <c r="C87" s="10" t="s">
        <v>105</v>
      </c>
      <c r="D87" s="11" t="e">
        <f aca="false">*</f>
        <v>#N/A</v>
      </c>
      <c r="E87" s="11" t="n">
        <v>2400</v>
      </c>
    </row>
    <row r="88" s="1" customFormat="true" ht="25" hidden="false" customHeight="true" outlineLevel="0" collapsed="false">
      <c r="A88" s="8"/>
      <c r="B88" s="9"/>
      <c r="C88" s="10" t="s">
        <v>106</v>
      </c>
      <c r="D88" s="11" t="e">
        <f aca="false">*</f>
        <v>#N/A</v>
      </c>
      <c r="E88" s="11" t="n">
        <v>2400</v>
      </c>
    </row>
    <row r="89" s="1" customFormat="true" ht="25" hidden="false" customHeight="true" outlineLevel="0" collapsed="false">
      <c r="A89" s="16" t="n">
        <v>16</v>
      </c>
      <c r="B89" s="9" t="s">
        <v>107</v>
      </c>
      <c r="C89" s="9"/>
      <c r="D89" s="11"/>
      <c r="E89" s="11" t="n">
        <v>300</v>
      </c>
    </row>
    <row r="90" s="1" customFormat="true" ht="25" hidden="false" customHeight="true" outlineLevel="0" collapsed="false">
      <c r="A90" s="17" t="s">
        <v>108</v>
      </c>
      <c r="B90" s="17"/>
      <c r="C90" s="17"/>
      <c r="D90" s="11" t="e">
        <f aca="false">SUM(D3:D88)</f>
        <v>#N/A</v>
      </c>
      <c r="E90" s="11" t="n">
        <f aca="false">SUM(E3:E89)</f>
        <v>261600</v>
      </c>
    </row>
  </sheetData>
  <mergeCells count="33">
    <mergeCell ref="A1:E1"/>
    <mergeCell ref="A3:A6"/>
    <mergeCell ref="B3:B6"/>
    <mergeCell ref="A7:A15"/>
    <mergeCell ref="B7:B15"/>
    <mergeCell ref="A16:A21"/>
    <mergeCell ref="B16:B21"/>
    <mergeCell ref="A22:A29"/>
    <mergeCell ref="B22:B29"/>
    <mergeCell ref="A30:A34"/>
    <mergeCell ref="B30:B34"/>
    <mergeCell ref="A35:A38"/>
    <mergeCell ref="B35:B38"/>
    <mergeCell ref="A39:A44"/>
    <mergeCell ref="B39:B44"/>
    <mergeCell ref="A45:A48"/>
    <mergeCell ref="B45:B48"/>
    <mergeCell ref="A49:A55"/>
    <mergeCell ref="B49:B55"/>
    <mergeCell ref="A56:A60"/>
    <mergeCell ref="B56:B60"/>
    <mergeCell ref="A61:A67"/>
    <mergeCell ref="B61:B67"/>
    <mergeCell ref="A68:A75"/>
    <mergeCell ref="B68:B75"/>
    <mergeCell ref="A76:A78"/>
    <mergeCell ref="B76:B78"/>
    <mergeCell ref="A79:A83"/>
    <mergeCell ref="B79:B83"/>
    <mergeCell ref="A84:A88"/>
    <mergeCell ref="B84:B88"/>
    <mergeCell ref="B89:C89"/>
    <mergeCell ref="A90:C90"/>
  </mergeCells>
  <printOptions headings="false" gridLines="false" gridLinesSet="true" horizontalCentered="false" verticalCentered="false"/>
  <pageMargins left="0.393055555555556" right="0.550694444444445" top="0.432638888888889" bottom="0.0388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:IV65536"/>
    </sheetView>
  </sheetViews>
  <sheetFormatPr defaultColWidth="7.87109375" defaultRowHeight="14.25" zeroHeight="false" outlineLevelRow="0" outlineLevelCol="0"/>
  <cols>
    <col collapsed="false" customWidth="false" hidden="false" outlineLevel="0" max="2" min="1" style="1" width="7.87"/>
    <col collapsed="false" customWidth="true" hidden="false" outlineLevel="0" max="3" min="3" style="1" width="15.87"/>
    <col collapsed="false" customWidth="true" hidden="false" outlineLevel="0" max="5" min="4" style="18" width="26.62"/>
    <col collapsed="false" customWidth="true" hidden="false" outlineLevel="0" max="6" min="6" style="18" width="15.12"/>
    <col collapsed="false" customWidth="true" hidden="false" outlineLevel="0" max="7" min="7" style="18" width="22.87"/>
    <col collapsed="false" customWidth="true" hidden="false" outlineLevel="0" max="8" min="8" style="1" width="12.5"/>
    <col collapsed="false" customWidth="false" hidden="false" outlineLevel="0" max="257" min="9" style="1" width="7.87"/>
  </cols>
  <sheetData>
    <row r="2" customFormat="false" ht="66" hidden="false" customHeight="true" outlineLevel="0" collapsed="false">
      <c r="A2" s="19" t="s">
        <v>109</v>
      </c>
      <c r="B2" s="19"/>
      <c r="C2" s="19"/>
      <c r="D2" s="19"/>
      <c r="E2" s="19"/>
      <c r="F2" s="19"/>
      <c r="G2" s="19"/>
    </row>
    <row r="3" customFormat="false" ht="37.5" hidden="false" customHeight="false" outlineLevel="0" collapsed="false">
      <c r="A3" s="20" t="s">
        <v>1</v>
      </c>
      <c r="B3" s="20" t="s">
        <v>2</v>
      </c>
      <c r="C3" s="21" t="s">
        <v>3</v>
      </c>
      <c r="D3" s="21" t="s">
        <v>110</v>
      </c>
      <c r="E3" s="21" t="s">
        <v>111</v>
      </c>
      <c r="F3" s="21" t="s">
        <v>112</v>
      </c>
      <c r="G3" s="21" t="s">
        <v>113</v>
      </c>
      <c r="H3" s="22" t="s">
        <v>114</v>
      </c>
    </row>
    <row r="4" customFormat="false" ht="18.75" hidden="false" customHeight="true" outlineLevel="0" collapsed="false">
      <c r="A4" s="8" t="n">
        <v>3</v>
      </c>
      <c r="B4" s="9" t="s">
        <v>6</v>
      </c>
      <c r="C4" s="23" t="s">
        <v>7</v>
      </c>
      <c r="D4" s="24" t="n">
        <v>2</v>
      </c>
      <c r="E4" s="24" t="n">
        <v>2000</v>
      </c>
      <c r="F4" s="25" t="n">
        <f aca="false">E4*D4</f>
        <v>4000</v>
      </c>
      <c r="G4" s="25" t="n">
        <f aca="false">ROUND(50900/66,0)*D4</f>
        <v>1542</v>
      </c>
      <c r="H4" s="1" t="n">
        <f aca="false">F4*0.4</f>
        <v>1600</v>
      </c>
    </row>
    <row r="5" customFormat="false" ht="18.75" hidden="false" customHeight="false" outlineLevel="0" collapsed="false">
      <c r="A5" s="8"/>
      <c r="B5" s="9"/>
      <c r="C5" s="23" t="s">
        <v>8</v>
      </c>
      <c r="D5" s="24" t="n">
        <v>2</v>
      </c>
      <c r="E5" s="24" t="n">
        <v>2000</v>
      </c>
      <c r="F5" s="25" t="n">
        <f aca="false">E5*D5</f>
        <v>4000</v>
      </c>
      <c r="G5" s="25" t="n">
        <f aca="false">ROUND(50900/66,0)*D5</f>
        <v>1542</v>
      </c>
      <c r="H5" s="1" t="n">
        <f aca="false">F5*0.4</f>
        <v>1600</v>
      </c>
    </row>
    <row r="6" customFormat="false" ht="39" hidden="false" customHeight="true" outlineLevel="0" collapsed="false">
      <c r="A6" s="8"/>
      <c r="B6" s="9"/>
      <c r="C6" s="23" t="s">
        <v>9</v>
      </c>
      <c r="D6" s="24" t="n">
        <v>1</v>
      </c>
      <c r="E6" s="24" t="n">
        <v>2000</v>
      </c>
      <c r="F6" s="25" t="n">
        <f aca="false">E6*D6</f>
        <v>2000</v>
      </c>
      <c r="G6" s="25" t="n">
        <f aca="false">ROUND(50900/66,0)*D6</f>
        <v>771</v>
      </c>
      <c r="H6" s="1" t="n">
        <f aca="false">F6*0.4</f>
        <v>800</v>
      </c>
    </row>
    <row r="7" customFormat="false" ht="18.75" hidden="false" customHeight="false" outlineLevel="0" collapsed="false">
      <c r="A7" s="8"/>
      <c r="B7" s="9"/>
      <c r="C7" s="26" t="s">
        <v>10</v>
      </c>
      <c r="D7" s="24" t="n">
        <v>1</v>
      </c>
      <c r="E7" s="24" t="n">
        <v>4000</v>
      </c>
      <c r="F7" s="25" t="n">
        <f aca="false">E7*D7</f>
        <v>4000</v>
      </c>
      <c r="G7" s="25" t="n">
        <f aca="false">F7*0.4</f>
        <v>1600</v>
      </c>
      <c r="H7" s="1" t="n">
        <f aca="false">F7*0.4</f>
        <v>1600</v>
      </c>
    </row>
    <row r="8" customFormat="false" ht="18.75" hidden="false" customHeight="true" outlineLevel="0" collapsed="false">
      <c r="A8" s="8" t="n">
        <v>5</v>
      </c>
      <c r="B8" s="9" t="s">
        <v>11</v>
      </c>
      <c r="C8" s="23" t="s">
        <v>12</v>
      </c>
      <c r="D8" s="24" t="n">
        <v>1</v>
      </c>
      <c r="E8" s="24" t="n">
        <v>2000</v>
      </c>
      <c r="F8" s="25" t="n">
        <f aca="false">E8*D8</f>
        <v>2000</v>
      </c>
      <c r="G8" s="25" t="n">
        <f aca="false">ROUND(50900/66,0)*D8</f>
        <v>771</v>
      </c>
      <c r="H8" s="1" t="n">
        <f aca="false">F8*0.4</f>
        <v>800</v>
      </c>
    </row>
    <row r="9" customFormat="false" ht="18.75" hidden="false" customHeight="false" outlineLevel="0" collapsed="false">
      <c r="A9" s="8"/>
      <c r="B9" s="9"/>
      <c r="C9" s="23" t="s">
        <v>13</v>
      </c>
      <c r="D9" s="24" t="n">
        <v>1</v>
      </c>
      <c r="E9" s="24" t="n">
        <v>2000</v>
      </c>
      <c r="F9" s="25" t="n">
        <f aca="false">E9*D9</f>
        <v>2000</v>
      </c>
      <c r="G9" s="25" t="n">
        <f aca="false">ROUND(50900/66,0)*D9</f>
        <v>771</v>
      </c>
      <c r="H9" s="1" t="n">
        <f aca="false">F9*0.4</f>
        <v>800</v>
      </c>
    </row>
    <row r="10" customFormat="false" ht="18.75" hidden="false" customHeight="false" outlineLevel="0" collapsed="false">
      <c r="A10" s="8"/>
      <c r="B10" s="9"/>
      <c r="C10" s="26" t="s">
        <v>14</v>
      </c>
      <c r="D10" s="24" t="n">
        <v>2</v>
      </c>
      <c r="E10" s="24" t="n">
        <v>4000</v>
      </c>
      <c r="F10" s="25" t="n">
        <f aca="false">E10*D10</f>
        <v>8000</v>
      </c>
      <c r="G10" s="25" t="n">
        <f aca="false">F10*0.4</f>
        <v>3200</v>
      </c>
      <c r="H10" s="1" t="n">
        <f aca="false">F10*0.4</f>
        <v>3200</v>
      </c>
    </row>
    <row r="11" customFormat="false" ht="18.75" hidden="false" customHeight="false" outlineLevel="0" collapsed="false">
      <c r="A11" s="8"/>
      <c r="B11" s="9"/>
      <c r="C11" s="26" t="s">
        <v>15</v>
      </c>
      <c r="D11" s="24" t="n">
        <v>3</v>
      </c>
      <c r="E11" s="24" t="n">
        <v>4000</v>
      </c>
      <c r="F11" s="25" t="n">
        <f aca="false">E11*D11</f>
        <v>12000</v>
      </c>
      <c r="G11" s="25" t="n">
        <f aca="false">F11*0.4</f>
        <v>4800</v>
      </c>
      <c r="H11" s="1" t="n">
        <f aca="false">F11*0.4</f>
        <v>4800</v>
      </c>
    </row>
    <row r="12" customFormat="false" ht="18.75" hidden="false" customHeight="false" outlineLevel="0" collapsed="false">
      <c r="A12" s="8"/>
      <c r="B12" s="9"/>
      <c r="C12" s="26" t="s">
        <v>16</v>
      </c>
      <c r="D12" s="24" t="n">
        <v>2</v>
      </c>
      <c r="E12" s="24" t="n">
        <v>4000</v>
      </c>
      <c r="F12" s="25" t="n">
        <f aca="false">E12*D12</f>
        <v>8000</v>
      </c>
      <c r="G12" s="25" t="n">
        <f aca="false">F12*0.4</f>
        <v>3200</v>
      </c>
      <c r="H12" s="1" t="n">
        <f aca="false">F12*0.4</f>
        <v>3200</v>
      </c>
    </row>
    <row r="13" customFormat="false" ht="37.5" hidden="false" customHeight="false" outlineLevel="0" collapsed="false">
      <c r="A13" s="8"/>
      <c r="B13" s="9"/>
      <c r="C13" s="26" t="s">
        <v>17</v>
      </c>
      <c r="D13" s="24" t="n">
        <v>2</v>
      </c>
      <c r="E13" s="24" t="n">
        <v>4000</v>
      </c>
      <c r="F13" s="25" t="n">
        <f aca="false">E13*D13</f>
        <v>8000</v>
      </c>
      <c r="G13" s="25" t="n">
        <f aca="false">F13*0.4</f>
        <v>3200</v>
      </c>
      <c r="H13" s="1" t="n">
        <f aca="false">F13*0.4</f>
        <v>3200</v>
      </c>
    </row>
    <row r="14" customFormat="false" ht="18.75" hidden="false" customHeight="false" outlineLevel="0" collapsed="false">
      <c r="A14" s="8"/>
      <c r="B14" s="9"/>
      <c r="C14" s="26" t="s">
        <v>18</v>
      </c>
      <c r="D14" s="24" t="n">
        <v>3</v>
      </c>
      <c r="E14" s="24" t="n">
        <v>4000</v>
      </c>
      <c r="F14" s="25" t="n">
        <f aca="false">E14*D14</f>
        <v>12000</v>
      </c>
      <c r="G14" s="25" t="n">
        <f aca="false">F14*0.4</f>
        <v>4800</v>
      </c>
      <c r="H14" s="1" t="n">
        <f aca="false">F14*0.4</f>
        <v>4800</v>
      </c>
    </row>
    <row r="15" customFormat="false" ht="39" hidden="false" customHeight="true" outlineLevel="0" collapsed="false">
      <c r="A15" s="8"/>
      <c r="B15" s="9"/>
      <c r="C15" s="27" t="s">
        <v>19</v>
      </c>
      <c r="D15" s="24" t="n">
        <v>3</v>
      </c>
      <c r="E15" s="24" t="n">
        <v>4000</v>
      </c>
      <c r="F15" s="25" t="n">
        <f aca="false">E15*D15</f>
        <v>12000</v>
      </c>
      <c r="G15" s="25" t="n">
        <f aca="false">F15*0.4</f>
        <v>4800</v>
      </c>
      <c r="H15" s="1" t="n">
        <f aca="false">F15*0.4</f>
        <v>4800</v>
      </c>
    </row>
    <row r="16" customFormat="false" ht="18.75" hidden="false" customHeight="false" outlineLevel="0" collapsed="false">
      <c r="A16" s="8"/>
      <c r="B16" s="9"/>
      <c r="C16" s="27" t="s">
        <v>20</v>
      </c>
      <c r="D16" s="24" t="n">
        <v>3</v>
      </c>
      <c r="E16" s="24" t="n">
        <v>4000</v>
      </c>
      <c r="F16" s="25" t="n">
        <f aca="false">E16*D16</f>
        <v>12000</v>
      </c>
      <c r="G16" s="25" t="n">
        <f aca="false">F16*0.4</f>
        <v>4800</v>
      </c>
      <c r="H16" s="1" t="n">
        <f aca="false">F16*0.4</f>
        <v>4800</v>
      </c>
    </row>
    <row r="17" customFormat="false" ht="18.75" hidden="false" customHeight="true" outlineLevel="0" collapsed="false">
      <c r="A17" s="8" t="n">
        <v>6</v>
      </c>
      <c r="B17" s="9" t="s">
        <v>21</v>
      </c>
      <c r="C17" s="23" t="s">
        <v>22</v>
      </c>
      <c r="D17" s="24" t="n">
        <v>1</v>
      </c>
      <c r="E17" s="24" t="n">
        <v>2000</v>
      </c>
      <c r="F17" s="25" t="n">
        <f aca="false">E17*D17</f>
        <v>2000</v>
      </c>
      <c r="G17" s="25" t="n">
        <f aca="false">ROUND(50900/66,0)*D17</f>
        <v>771</v>
      </c>
      <c r="H17" s="1" t="n">
        <f aca="false">F17*0.4</f>
        <v>800</v>
      </c>
    </row>
    <row r="18" customFormat="false" ht="18.75" hidden="false" customHeight="false" outlineLevel="0" collapsed="false">
      <c r="A18" s="8"/>
      <c r="B18" s="9"/>
      <c r="C18" s="26" t="s">
        <v>23</v>
      </c>
      <c r="D18" s="24" t="n">
        <v>4</v>
      </c>
      <c r="E18" s="24" t="n">
        <v>4000</v>
      </c>
      <c r="F18" s="25" t="n">
        <f aca="false">E18*D18</f>
        <v>16000</v>
      </c>
      <c r="G18" s="25" t="n">
        <f aca="false">F18*0.4</f>
        <v>6400</v>
      </c>
      <c r="H18" s="1" t="n">
        <f aca="false">F18*0.4</f>
        <v>6400</v>
      </c>
    </row>
    <row r="19" customFormat="false" ht="18.75" hidden="false" customHeight="false" outlineLevel="0" collapsed="false">
      <c r="A19" s="8"/>
      <c r="B19" s="9"/>
      <c r="C19" s="26" t="s">
        <v>24</v>
      </c>
      <c r="D19" s="24" t="n">
        <v>4</v>
      </c>
      <c r="E19" s="24" t="n">
        <v>4000</v>
      </c>
      <c r="F19" s="25" t="n">
        <f aca="false">E19*D19</f>
        <v>16000</v>
      </c>
      <c r="G19" s="25" t="n">
        <f aca="false">F19*0.4</f>
        <v>6400</v>
      </c>
      <c r="H19" s="1" t="n">
        <f aca="false">F19*0.4</f>
        <v>6400</v>
      </c>
    </row>
    <row r="20" customFormat="false" ht="18.75" hidden="false" customHeight="false" outlineLevel="0" collapsed="false">
      <c r="A20" s="8"/>
      <c r="B20" s="9"/>
      <c r="C20" s="26" t="s">
        <v>25</v>
      </c>
      <c r="D20" s="24" t="n">
        <v>2</v>
      </c>
      <c r="E20" s="24" t="n">
        <v>4000</v>
      </c>
      <c r="F20" s="25" t="n">
        <f aca="false">E20*D20</f>
        <v>8000</v>
      </c>
      <c r="G20" s="25" t="n">
        <f aca="false">F20*0.4</f>
        <v>3200</v>
      </c>
      <c r="H20" s="1" t="n">
        <f aca="false">F20*0.4</f>
        <v>3200</v>
      </c>
    </row>
    <row r="21" customFormat="false" ht="39" hidden="false" customHeight="true" outlineLevel="0" collapsed="false">
      <c r="A21" s="8"/>
      <c r="B21" s="9"/>
      <c r="C21" s="26" t="s">
        <v>26</v>
      </c>
      <c r="D21" s="24" t="n">
        <v>2</v>
      </c>
      <c r="E21" s="24" t="n">
        <v>4000</v>
      </c>
      <c r="F21" s="25" t="n">
        <f aca="false">E21*D21</f>
        <v>8000</v>
      </c>
      <c r="G21" s="25" t="n">
        <f aca="false">F21*0.4</f>
        <v>3200</v>
      </c>
      <c r="H21" s="1" t="n">
        <f aca="false">F21*0.4</f>
        <v>3200</v>
      </c>
    </row>
    <row r="22" customFormat="false" ht="18.75" hidden="false" customHeight="false" outlineLevel="0" collapsed="false">
      <c r="A22" s="8"/>
      <c r="B22" s="9"/>
      <c r="C22" s="26" t="s">
        <v>27</v>
      </c>
      <c r="D22" s="24" t="n">
        <v>4</v>
      </c>
      <c r="E22" s="24" t="n">
        <v>4000</v>
      </c>
      <c r="F22" s="25" t="n">
        <f aca="false">E22*D22</f>
        <v>16000</v>
      </c>
      <c r="G22" s="25" t="n">
        <f aca="false">F22*0.4</f>
        <v>6400</v>
      </c>
      <c r="H22" s="1" t="n">
        <f aca="false">F22*0.4</f>
        <v>6400</v>
      </c>
    </row>
    <row r="23" customFormat="false" ht="18.75" hidden="false" customHeight="true" outlineLevel="0" collapsed="false">
      <c r="A23" s="8" t="n">
        <v>7</v>
      </c>
      <c r="B23" s="9" t="s">
        <v>28</v>
      </c>
      <c r="C23" s="23" t="s">
        <v>29</v>
      </c>
      <c r="D23" s="24" t="n">
        <v>2</v>
      </c>
      <c r="E23" s="24" t="n">
        <v>2000</v>
      </c>
      <c r="F23" s="25" t="n">
        <f aca="false">E23*D23</f>
        <v>4000</v>
      </c>
      <c r="G23" s="25" t="n">
        <f aca="false">ROUND(50900/66,0)*D23</f>
        <v>1542</v>
      </c>
      <c r="H23" s="1" t="n">
        <f aca="false">F23*0.4</f>
        <v>1600</v>
      </c>
    </row>
    <row r="24" customFormat="false" ht="18.75" hidden="false" customHeight="false" outlineLevel="0" collapsed="false">
      <c r="A24" s="8"/>
      <c r="B24" s="9"/>
      <c r="C24" s="23" t="s">
        <v>30</v>
      </c>
      <c r="D24" s="24" t="n">
        <v>3</v>
      </c>
      <c r="E24" s="24" t="n">
        <v>2000</v>
      </c>
      <c r="F24" s="25" t="n">
        <f aca="false">E24*D24</f>
        <v>6000</v>
      </c>
      <c r="G24" s="25" t="n">
        <f aca="false">ROUND(50900/66,0)*D24</f>
        <v>2313</v>
      </c>
      <c r="H24" s="1" t="n">
        <f aca="false">F24*0.4</f>
        <v>2400</v>
      </c>
    </row>
    <row r="25" customFormat="false" ht="18.75" hidden="false" customHeight="false" outlineLevel="0" collapsed="false">
      <c r="A25" s="8"/>
      <c r="B25" s="9"/>
      <c r="C25" s="27" t="s">
        <v>31</v>
      </c>
      <c r="D25" s="24" t="n">
        <v>3</v>
      </c>
      <c r="E25" s="24" t="n">
        <v>4000</v>
      </c>
      <c r="F25" s="25" t="n">
        <f aca="false">E25*D25</f>
        <v>12000</v>
      </c>
      <c r="G25" s="25" t="n">
        <f aca="false">F25*0.4</f>
        <v>4800</v>
      </c>
      <c r="H25" s="1" t="n">
        <f aca="false">F25*0.4</f>
        <v>4800</v>
      </c>
    </row>
    <row r="26" customFormat="false" ht="18.75" hidden="false" customHeight="false" outlineLevel="0" collapsed="false">
      <c r="A26" s="8"/>
      <c r="B26" s="9"/>
      <c r="C26" s="26" t="s">
        <v>32</v>
      </c>
      <c r="D26" s="24" t="n">
        <v>3</v>
      </c>
      <c r="E26" s="24" t="n">
        <v>4000</v>
      </c>
      <c r="F26" s="25" t="n">
        <f aca="false">E26*D26</f>
        <v>12000</v>
      </c>
      <c r="G26" s="25" t="n">
        <f aca="false">F26*0.4</f>
        <v>4800</v>
      </c>
      <c r="H26" s="1" t="n">
        <f aca="false">F26*0.4</f>
        <v>4800</v>
      </c>
    </row>
    <row r="27" customFormat="false" ht="18.75" hidden="false" customHeight="false" outlineLevel="0" collapsed="false">
      <c r="A27" s="8"/>
      <c r="B27" s="9"/>
      <c r="C27" s="28" t="s">
        <v>33</v>
      </c>
      <c r="D27" s="29" t="n">
        <v>3</v>
      </c>
      <c r="E27" s="29" t="n">
        <v>4000</v>
      </c>
      <c r="F27" s="25" t="n">
        <f aca="false">E27*D27</f>
        <v>12000</v>
      </c>
      <c r="G27" s="25" t="n">
        <f aca="false">F27*0.4</f>
        <v>4800</v>
      </c>
      <c r="H27" s="1" t="n">
        <f aca="false">F27*0.4</f>
        <v>4800</v>
      </c>
    </row>
    <row r="28" customFormat="false" ht="18.75" hidden="false" customHeight="false" outlineLevel="0" collapsed="false">
      <c r="A28" s="8"/>
      <c r="B28" s="9"/>
      <c r="C28" s="26" t="s">
        <v>34</v>
      </c>
      <c r="D28" s="24" t="n">
        <v>3</v>
      </c>
      <c r="E28" s="24" t="n">
        <v>4000</v>
      </c>
      <c r="F28" s="25" t="n">
        <f aca="false">E28*D28</f>
        <v>12000</v>
      </c>
      <c r="G28" s="25" t="n">
        <f aca="false">F28*0.4</f>
        <v>4800</v>
      </c>
      <c r="H28" s="1" t="n">
        <f aca="false">F28*0.4</f>
        <v>4800</v>
      </c>
    </row>
    <row r="29" customFormat="false" ht="39" hidden="false" customHeight="true" outlineLevel="0" collapsed="false">
      <c r="A29" s="8"/>
      <c r="B29" s="9"/>
      <c r="C29" s="26" t="s">
        <v>35</v>
      </c>
      <c r="D29" s="24" t="n">
        <v>3</v>
      </c>
      <c r="E29" s="24" t="n">
        <v>4000</v>
      </c>
      <c r="F29" s="25" t="n">
        <f aca="false">E29*D29</f>
        <v>12000</v>
      </c>
      <c r="G29" s="25" t="n">
        <f aca="false">F29*0.4</f>
        <v>4800</v>
      </c>
      <c r="H29" s="1" t="n">
        <f aca="false">F29*0.4</f>
        <v>4800</v>
      </c>
    </row>
    <row r="30" customFormat="false" ht="18.75" hidden="false" customHeight="false" outlineLevel="0" collapsed="false">
      <c r="A30" s="8"/>
      <c r="B30" s="9"/>
      <c r="C30" s="26" t="s">
        <v>36</v>
      </c>
      <c r="D30" s="24" t="n">
        <v>3</v>
      </c>
      <c r="E30" s="24" t="n">
        <v>4000</v>
      </c>
      <c r="F30" s="25" t="n">
        <f aca="false">E30*D30</f>
        <v>12000</v>
      </c>
      <c r="G30" s="25" t="n">
        <f aca="false">F30*0.4</f>
        <v>4800</v>
      </c>
      <c r="H30" s="1" t="n">
        <f aca="false">F30*0.4</f>
        <v>4800</v>
      </c>
    </row>
    <row r="31" customFormat="false" ht="18.75" hidden="false" customHeight="true" outlineLevel="0" collapsed="false">
      <c r="A31" s="8" t="n">
        <v>8</v>
      </c>
      <c r="B31" s="9" t="s">
        <v>37</v>
      </c>
      <c r="C31" s="23" t="s">
        <v>38</v>
      </c>
      <c r="D31" s="24" t="n">
        <v>4</v>
      </c>
      <c r="E31" s="24" t="n">
        <v>2000</v>
      </c>
      <c r="F31" s="25" t="n">
        <f aca="false">E31*D31</f>
        <v>8000</v>
      </c>
      <c r="G31" s="25" t="n">
        <f aca="false">ROUND(50900/66,0)*D31</f>
        <v>3084</v>
      </c>
      <c r="H31" s="1" t="n">
        <f aca="false">F31*0.4</f>
        <v>3200</v>
      </c>
    </row>
    <row r="32" customFormat="false" ht="18.75" hidden="false" customHeight="false" outlineLevel="0" collapsed="false">
      <c r="A32" s="8"/>
      <c r="B32" s="9"/>
      <c r="C32" s="23" t="s">
        <v>39</v>
      </c>
      <c r="D32" s="24" t="n">
        <v>3</v>
      </c>
      <c r="E32" s="24" t="n">
        <v>2000</v>
      </c>
      <c r="F32" s="25" t="n">
        <f aca="false">E32*D32</f>
        <v>6000</v>
      </c>
      <c r="G32" s="25" t="n">
        <f aca="false">ROUND(50900/66,0)*D32</f>
        <v>2313</v>
      </c>
      <c r="H32" s="1" t="n">
        <f aca="false">F32*0.4</f>
        <v>2400</v>
      </c>
    </row>
    <row r="33" customFormat="false" ht="18.75" hidden="false" customHeight="false" outlineLevel="0" collapsed="false">
      <c r="A33" s="8"/>
      <c r="B33" s="9"/>
      <c r="C33" s="26" t="s">
        <v>40</v>
      </c>
      <c r="D33" s="24" t="n">
        <v>3</v>
      </c>
      <c r="E33" s="24" t="n">
        <v>4000</v>
      </c>
      <c r="F33" s="25" t="n">
        <f aca="false">E33*D33</f>
        <v>12000</v>
      </c>
      <c r="G33" s="25" t="n">
        <f aca="false">F33*0.4</f>
        <v>4800</v>
      </c>
      <c r="H33" s="1" t="n">
        <f aca="false">F33*0.4</f>
        <v>4800</v>
      </c>
    </row>
    <row r="34" customFormat="false" ht="39" hidden="false" customHeight="true" outlineLevel="0" collapsed="false">
      <c r="A34" s="8"/>
      <c r="B34" s="9"/>
      <c r="C34" s="26" t="s">
        <v>41</v>
      </c>
      <c r="D34" s="24" t="n">
        <v>6</v>
      </c>
      <c r="E34" s="24" t="n">
        <v>4000</v>
      </c>
      <c r="F34" s="25" t="n">
        <f aca="false">E34*D34</f>
        <v>24000</v>
      </c>
      <c r="G34" s="25" t="n">
        <f aca="false">F34*0.4</f>
        <v>9600</v>
      </c>
      <c r="H34" s="1" t="n">
        <f aca="false">F34*0.4</f>
        <v>9600</v>
      </c>
    </row>
    <row r="35" customFormat="false" ht="18.75" hidden="false" customHeight="false" outlineLevel="0" collapsed="false">
      <c r="A35" s="8"/>
      <c r="B35" s="9"/>
      <c r="C35" s="26" t="s">
        <v>42</v>
      </c>
      <c r="D35" s="24" t="n">
        <v>3</v>
      </c>
      <c r="E35" s="24" t="n">
        <v>4000</v>
      </c>
      <c r="F35" s="25" t="n">
        <f aca="false">E35*D35</f>
        <v>12000</v>
      </c>
      <c r="G35" s="25" t="n">
        <f aca="false">F35*0.4</f>
        <v>4800</v>
      </c>
      <c r="H35" s="1" t="n">
        <f aca="false">F35*0.4</f>
        <v>4800</v>
      </c>
    </row>
    <row r="36" customFormat="false" ht="37.5" hidden="false" customHeight="false" outlineLevel="0" collapsed="false">
      <c r="A36" s="8" t="n">
        <v>9</v>
      </c>
      <c r="B36" s="9" t="s">
        <v>115</v>
      </c>
      <c r="C36" s="23" t="s">
        <v>44</v>
      </c>
      <c r="D36" s="10" t="n">
        <v>1</v>
      </c>
      <c r="E36" s="10" t="n">
        <v>2000</v>
      </c>
      <c r="F36" s="30" t="n">
        <f aca="false">E36*D36</f>
        <v>2000</v>
      </c>
      <c r="G36" s="25" t="n">
        <f aca="false">ROUND(50900/66,0)*D36</f>
        <v>771</v>
      </c>
      <c r="H36" s="1" t="n">
        <f aca="false">F36*0.4</f>
        <v>800</v>
      </c>
    </row>
    <row r="37" customFormat="false" ht="37.5" hidden="false" customHeight="false" outlineLevel="0" collapsed="false">
      <c r="A37" s="8"/>
      <c r="B37" s="9" t="s">
        <v>116</v>
      </c>
      <c r="C37" s="26" t="s">
        <v>45</v>
      </c>
      <c r="D37" s="24" t="n">
        <v>3</v>
      </c>
      <c r="E37" s="24" t="n">
        <v>4000</v>
      </c>
      <c r="F37" s="25" t="n">
        <f aca="false">E37*D37</f>
        <v>12000</v>
      </c>
      <c r="G37" s="25" t="n">
        <f aca="false">F37*0.4</f>
        <v>4800</v>
      </c>
      <c r="H37" s="1" t="n">
        <f aca="false">F37*0.4</f>
        <v>4800</v>
      </c>
    </row>
    <row r="38" customFormat="false" ht="39" hidden="false" customHeight="true" outlineLevel="0" collapsed="false">
      <c r="A38" s="8"/>
      <c r="B38" s="31"/>
      <c r="C38" s="27" t="s">
        <v>46</v>
      </c>
      <c r="D38" s="24" t="n">
        <v>2</v>
      </c>
      <c r="E38" s="24" t="n">
        <v>4000</v>
      </c>
      <c r="F38" s="25" t="n">
        <f aca="false">E38*D38</f>
        <v>8000</v>
      </c>
      <c r="G38" s="25" t="n">
        <f aca="false">F38*0.4</f>
        <v>3200</v>
      </c>
      <c r="H38" s="1" t="n">
        <f aca="false">F38*0.4</f>
        <v>3200</v>
      </c>
    </row>
    <row r="39" customFormat="false" ht="18.75" hidden="false" customHeight="false" outlineLevel="0" collapsed="false">
      <c r="A39" s="8"/>
      <c r="B39" s="31"/>
      <c r="C39" s="26" t="s">
        <v>47</v>
      </c>
      <c r="D39" s="24" t="n">
        <v>3</v>
      </c>
      <c r="E39" s="24" t="n">
        <v>4000</v>
      </c>
      <c r="F39" s="25" t="n">
        <f aca="false">E39*D39</f>
        <v>12000</v>
      </c>
      <c r="G39" s="25" t="n">
        <f aca="false">F39*0.4</f>
        <v>4800</v>
      </c>
      <c r="H39" s="1" t="n">
        <f aca="false">F39*0.4</f>
        <v>4800</v>
      </c>
    </row>
    <row r="40" customFormat="false" ht="18.75" hidden="false" customHeight="true" outlineLevel="0" collapsed="false">
      <c r="A40" s="8" t="n">
        <v>12</v>
      </c>
      <c r="B40" s="9" t="s">
        <v>48</v>
      </c>
      <c r="C40" s="23" t="s">
        <v>49</v>
      </c>
      <c r="D40" s="24" t="n">
        <v>2</v>
      </c>
      <c r="E40" s="24" t="n">
        <v>2000</v>
      </c>
      <c r="F40" s="25" t="n">
        <f aca="false">E40*D40</f>
        <v>4000</v>
      </c>
      <c r="G40" s="25" t="n">
        <f aca="false">ROUND(50900/66,0)*D40</f>
        <v>1542</v>
      </c>
      <c r="H40" s="1" t="n">
        <f aca="false">F40*0.4</f>
        <v>1600</v>
      </c>
    </row>
    <row r="41" customFormat="false" ht="18.75" hidden="false" customHeight="false" outlineLevel="0" collapsed="false">
      <c r="A41" s="8"/>
      <c r="B41" s="9"/>
      <c r="C41" s="23" t="s">
        <v>50</v>
      </c>
      <c r="D41" s="24" t="n">
        <v>4</v>
      </c>
      <c r="E41" s="24" t="n">
        <v>2000</v>
      </c>
      <c r="F41" s="25" t="n">
        <f aca="false">E41*D41</f>
        <v>8000</v>
      </c>
      <c r="G41" s="25" t="n">
        <f aca="false">ROUND(50900/66,0)*D41</f>
        <v>3084</v>
      </c>
      <c r="H41" s="1" t="n">
        <f aca="false">F41*0.4</f>
        <v>3200</v>
      </c>
    </row>
    <row r="42" customFormat="false" ht="18.75" hidden="false" customHeight="false" outlineLevel="0" collapsed="false">
      <c r="A42" s="8"/>
      <c r="B42" s="9"/>
      <c r="C42" s="27" t="s">
        <v>51</v>
      </c>
      <c r="D42" s="24" t="n">
        <v>4</v>
      </c>
      <c r="E42" s="24" t="n">
        <v>4000</v>
      </c>
      <c r="F42" s="25" t="n">
        <f aca="false">E42*D42</f>
        <v>16000</v>
      </c>
      <c r="G42" s="25" t="n">
        <f aca="false">F42*0.4</f>
        <v>6400</v>
      </c>
      <c r="H42" s="1" t="n">
        <f aca="false">F42*0.4</f>
        <v>6400</v>
      </c>
    </row>
    <row r="43" customFormat="false" ht="18.75" hidden="false" customHeight="false" outlineLevel="0" collapsed="false">
      <c r="A43" s="8"/>
      <c r="B43" s="9"/>
      <c r="C43" s="27" t="s">
        <v>52</v>
      </c>
      <c r="D43" s="24" t="n">
        <v>4</v>
      </c>
      <c r="E43" s="24" t="n">
        <v>4000</v>
      </c>
      <c r="F43" s="25" t="n">
        <f aca="false">E43*D43</f>
        <v>16000</v>
      </c>
      <c r="G43" s="25" t="n">
        <f aca="false">F43*0.4</f>
        <v>6400</v>
      </c>
      <c r="H43" s="1" t="n">
        <f aca="false">F43*0.4</f>
        <v>6400</v>
      </c>
    </row>
    <row r="44" customFormat="false" ht="39" hidden="false" customHeight="true" outlineLevel="0" collapsed="false">
      <c r="A44" s="8"/>
      <c r="B44" s="9"/>
      <c r="C44" s="27" t="s">
        <v>53</v>
      </c>
      <c r="D44" s="24" t="n">
        <v>3</v>
      </c>
      <c r="E44" s="24" t="n">
        <v>4000</v>
      </c>
      <c r="F44" s="25" t="n">
        <f aca="false">E44*D44</f>
        <v>12000</v>
      </c>
      <c r="G44" s="25" t="n">
        <f aca="false">F44*0.4</f>
        <v>4800</v>
      </c>
      <c r="H44" s="1" t="n">
        <f aca="false">F44*0.4</f>
        <v>4800</v>
      </c>
    </row>
    <row r="45" customFormat="false" ht="18.75" hidden="false" customHeight="false" outlineLevel="0" collapsed="false">
      <c r="A45" s="8"/>
      <c r="B45" s="9"/>
      <c r="C45" s="27" t="s">
        <v>54</v>
      </c>
      <c r="D45" s="24" t="n">
        <v>3</v>
      </c>
      <c r="E45" s="24" t="n">
        <v>4000</v>
      </c>
      <c r="F45" s="25" t="n">
        <f aca="false">E45*D45</f>
        <v>12000</v>
      </c>
      <c r="G45" s="25" t="n">
        <f aca="false">F45*0.4</f>
        <v>4800</v>
      </c>
      <c r="H45" s="1" t="n">
        <f aca="false">F45*0.4</f>
        <v>4800</v>
      </c>
    </row>
    <row r="46" customFormat="false" ht="18.75" hidden="false" customHeight="true" outlineLevel="0" collapsed="false">
      <c r="A46" s="8" t="n">
        <v>13</v>
      </c>
      <c r="B46" s="9" t="s">
        <v>55</v>
      </c>
      <c r="C46" s="23" t="s">
        <v>56</v>
      </c>
      <c r="D46" s="24" t="n">
        <v>2</v>
      </c>
      <c r="E46" s="24" t="n">
        <v>2000</v>
      </c>
      <c r="F46" s="25" t="n">
        <f aca="false">E46*D46</f>
        <v>4000</v>
      </c>
      <c r="G46" s="25" t="n">
        <f aca="false">ROUND(50900/66,0)*D46</f>
        <v>1542</v>
      </c>
      <c r="H46" s="1" t="n">
        <f aca="false">F46*0.4</f>
        <v>1600</v>
      </c>
    </row>
    <row r="47" customFormat="false" ht="18.75" hidden="false" customHeight="false" outlineLevel="0" collapsed="false">
      <c r="A47" s="8"/>
      <c r="B47" s="9"/>
      <c r="C47" s="23" t="s">
        <v>57</v>
      </c>
      <c r="D47" s="24" t="n">
        <v>2</v>
      </c>
      <c r="E47" s="24" t="n">
        <v>2000</v>
      </c>
      <c r="F47" s="25" t="n">
        <f aca="false">E47*D47</f>
        <v>4000</v>
      </c>
      <c r="G47" s="25" t="n">
        <f aca="false">ROUND(50900/66,0)*D47</f>
        <v>1542</v>
      </c>
      <c r="H47" s="1" t="n">
        <f aca="false">F47*0.4</f>
        <v>1600</v>
      </c>
    </row>
    <row r="48" customFormat="false" ht="39" hidden="false" customHeight="true" outlineLevel="0" collapsed="false">
      <c r="A48" s="8"/>
      <c r="B48" s="9"/>
      <c r="C48" s="26" t="s">
        <v>58</v>
      </c>
      <c r="D48" s="24" t="n">
        <v>4</v>
      </c>
      <c r="E48" s="24" t="n">
        <v>4000</v>
      </c>
      <c r="F48" s="25" t="n">
        <f aca="false">E48*D48</f>
        <v>16000</v>
      </c>
      <c r="G48" s="25" t="n">
        <f aca="false">F48*0.4</f>
        <v>6400</v>
      </c>
      <c r="H48" s="1" t="n">
        <f aca="false">F48*0.4</f>
        <v>6400</v>
      </c>
    </row>
    <row r="49" customFormat="false" ht="18.75" hidden="false" customHeight="false" outlineLevel="0" collapsed="false">
      <c r="A49" s="8"/>
      <c r="B49" s="9"/>
      <c r="C49" s="27" t="s">
        <v>59</v>
      </c>
      <c r="D49" s="24" t="n">
        <v>3</v>
      </c>
      <c r="E49" s="24" t="n">
        <v>4000</v>
      </c>
      <c r="F49" s="25" t="n">
        <f aca="false">E49*D49</f>
        <v>12000</v>
      </c>
      <c r="G49" s="25" t="n">
        <f aca="false">F49*0.4</f>
        <v>4800</v>
      </c>
      <c r="H49" s="1" t="n">
        <f aca="false">F49*0.4</f>
        <v>4800</v>
      </c>
    </row>
    <row r="50" customFormat="false" ht="18.75" hidden="false" customHeight="true" outlineLevel="0" collapsed="false">
      <c r="A50" s="8" t="n">
        <v>14</v>
      </c>
      <c r="B50" s="9" t="s">
        <v>60</v>
      </c>
      <c r="C50" s="23" t="s">
        <v>61</v>
      </c>
      <c r="D50" s="24" t="n">
        <v>1</v>
      </c>
      <c r="E50" s="24" t="n">
        <v>2000</v>
      </c>
      <c r="F50" s="25" t="n">
        <f aca="false">E50*D50</f>
        <v>2000</v>
      </c>
      <c r="G50" s="25" t="n">
        <f aca="false">ROUND(50900/66,0)*D50</f>
        <v>771</v>
      </c>
      <c r="H50" s="1" t="n">
        <f aca="false">F50*0.4</f>
        <v>800</v>
      </c>
    </row>
    <row r="51" customFormat="false" ht="18.75" hidden="false" customHeight="false" outlineLevel="0" collapsed="false">
      <c r="A51" s="8"/>
      <c r="B51" s="9"/>
      <c r="C51" s="23" t="s">
        <v>62</v>
      </c>
      <c r="D51" s="24" t="n">
        <v>1</v>
      </c>
      <c r="E51" s="24" t="n">
        <v>2000</v>
      </c>
      <c r="F51" s="25" t="n">
        <f aca="false">E51*D51</f>
        <v>2000</v>
      </c>
      <c r="G51" s="25" t="n">
        <f aca="false">ROUND(50900/66,0)*D51</f>
        <v>771</v>
      </c>
      <c r="H51" s="1" t="n">
        <f aca="false">F51*0.4</f>
        <v>800</v>
      </c>
    </row>
    <row r="52" customFormat="false" ht="18.75" hidden="false" customHeight="false" outlineLevel="0" collapsed="false">
      <c r="A52" s="8"/>
      <c r="B52" s="9"/>
      <c r="C52" s="26" t="s">
        <v>63</v>
      </c>
      <c r="D52" s="24" t="n">
        <v>3</v>
      </c>
      <c r="E52" s="24" t="n">
        <v>4000</v>
      </c>
      <c r="F52" s="25" t="n">
        <f aca="false">E52*D52</f>
        <v>12000</v>
      </c>
      <c r="G52" s="25" t="n">
        <f aca="false">F52*0.4</f>
        <v>4800</v>
      </c>
      <c r="H52" s="1" t="n">
        <f aca="false">F52*0.4</f>
        <v>4800</v>
      </c>
    </row>
    <row r="53" customFormat="false" ht="18.75" hidden="false" customHeight="false" outlineLevel="0" collapsed="false">
      <c r="A53" s="8"/>
      <c r="B53" s="9"/>
      <c r="C53" s="26" t="s">
        <v>64</v>
      </c>
      <c r="D53" s="24" t="n">
        <v>3</v>
      </c>
      <c r="E53" s="24" t="n">
        <v>4000</v>
      </c>
      <c r="F53" s="25" t="n">
        <f aca="false">E53*D53</f>
        <v>12000</v>
      </c>
      <c r="G53" s="25" t="n">
        <f aca="false">F53*0.4</f>
        <v>4800</v>
      </c>
      <c r="H53" s="1" t="n">
        <f aca="false">F53*0.4</f>
        <v>4800</v>
      </c>
    </row>
    <row r="54" customFormat="false" ht="18.75" hidden="false" customHeight="false" outlineLevel="0" collapsed="false">
      <c r="A54" s="8"/>
      <c r="B54" s="9"/>
      <c r="C54" s="27" t="s">
        <v>65</v>
      </c>
      <c r="D54" s="24" t="n">
        <v>4</v>
      </c>
      <c r="E54" s="24" t="n">
        <v>4000</v>
      </c>
      <c r="F54" s="25" t="n">
        <f aca="false">E54*D54</f>
        <v>16000</v>
      </c>
      <c r="G54" s="25" t="n">
        <f aca="false">F54*0.4</f>
        <v>6400</v>
      </c>
      <c r="H54" s="1" t="n">
        <f aca="false">F54*0.4</f>
        <v>6400</v>
      </c>
    </row>
    <row r="55" customFormat="false" ht="39" hidden="false" customHeight="true" outlineLevel="0" collapsed="false">
      <c r="A55" s="8"/>
      <c r="B55" s="9"/>
      <c r="C55" s="27" t="s">
        <v>66</v>
      </c>
      <c r="D55" s="24" t="n">
        <v>3</v>
      </c>
      <c r="E55" s="24" t="n">
        <v>4000</v>
      </c>
      <c r="F55" s="25" t="n">
        <f aca="false">E55*D55</f>
        <v>12000</v>
      </c>
      <c r="G55" s="25" t="n">
        <f aca="false">F55*0.4</f>
        <v>4800</v>
      </c>
      <c r="H55" s="1" t="n">
        <f aca="false">F55*0.4</f>
        <v>4800</v>
      </c>
    </row>
    <row r="56" customFormat="false" ht="18.75" hidden="false" customHeight="false" outlineLevel="0" collapsed="false">
      <c r="A56" s="8"/>
      <c r="B56" s="9"/>
      <c r="C56" s="27" t="s">
        <v>67</v>
      </c>
      <c r="D56" s="24" t="n">
        <v>2</v>
      </c>
      <c r="E56" s="24" t="n">
        <v>4000</v>
      </c>
      <c r="F56" s="25" t="n">
        <f aca="false">E56*D56</f>
        <v>8000</v>
      </c>
      <c r="G56" s="25" t="n">
        <f aca="false">F56*0.4</f>
        <v>3200</v>
      </c>
      <c r="H56" s="1" t="n">
        <f aca="false">F56*0.4</f>
        <v>3200</v>
      </c>
    </row>
    <row r="57" customFormat="false" ht="18.75" hidden="false" customHeight="true" outlineLevel="0" collapsed="false">
      <c r="A57" s="8" t="n">
        <v>15</v>
      </c>
      <c r="B57" s="9" t="s">
        <v>68</v>
      </c>
      <c r="C57" s="23" t="s">
        <v>69</v>
      </c>
      <c r="D57" s="24" t="n">
        <v>3</v>
      </c>
      <c r="E57" s="24" t="n">
        <v>2000</v>
      </c>
      <c r="F57" s="25" t="n">
        <f aca="false">E57*D57</f>
        <v>6000</v>
      </c>
      <c r="G57" s="25" t="n">
        <f aca="false">ROUND(50900/66,0)*D57</f>
        <v>2313</v>
      </c>
      <c r="H57" s="1" t="n">
        <f aca="false">F57*0.4</f>
        <v>2400</v>
      </c>
    </row>
    <row r="58" customFormat="false" ht="18.75" hidden="false" customHeight="false" outlineLevel="0" collapsed="false">
      <c r="A58" s="8"/>
      <c r="B58" s="9"/>
      <c r="C58" s="23" t="s">
        <v>70</v>
      </c>
      <c r="D58" s="24" t="n">
        <v>4</v>
      </c>
      <c r="E58" s="24" t="n">
        <v>2000</v>
      </c>
      <c r="F58" s="25" t="n">
        <f aca="false">E58*D58</f>
        <v>8000</v>
      </c>
      <c r="G58" s="25" t="n">
        <f aca="false">ROUND(50900/66,0)*D58</f>
        <v>3084</v>
      </c>
      <c r="H58" s="1" t="n">
        <f aca="false">F58*0.4</f>
        <v>3200</v>
      </c>
    </row>
    <row r="59" customFormat="false" ht="18.75" hidden="false" customHeight="false" outlineLevel="0" collapsed="false">
      <c r="A59" s="8"/>
      <c r="B59" s="9"/>
      <c r="C59" s="27" t="s">
        <v>71</v>
      </c>
      <c r="D59" s="24" t="n">
        <v>6</v>
      </c>
      <c r="E59" s="24" t="n">
        <v>4000</v>
      </c>
      <c r="F59" s="25" t="n">
        <f aca="false">E59*D59</f>
        <v>24000</v>
      </c>
      <c r="G59" s="25" t="n">
        <f aca="false">F59*0.4</f>
        <v>9600</v>
      </c>
      <c r="H59" s="1" t="n">
        <f aca="false">F59*0.4</f>
        <v>9600</v>
      </c>
    </row>
    <row r="60" customFormat="false" ht="39" hidden="false" customHeight="true" outlineLevel="0" collapsed="false">
      <c r="A60" s="8"/>
      <c r="B60" s="9"/>
      <c r="C60" s="27" t="s">
        <v>72</v>
      </c>
      <c r="D60" s="24" t="n">
        <v>6</v>
      </c>
      <c r="E60" s="24" t="n">
        <v>4000</v>
      </c>
      <c r="F60" s="25" t="n">
        <f aca="false">E60*D60</f>
        <v>24000</v>
      </c>
      <c r="G60" s="25" t="n">
        <f aca="false">F60*0.4</f>
        <v>9600</v>
      </c>
      <c r="H60" s="1" t="n">
        <f aca="false">F60*0.4</f>
        <v>9600</v>
      </c>
    </row>
    <row r="61" customFormat="false" ht="18.75" hidden="false" customHeight="false" outlineLevel="0" collapsed="false">
      <c r="A61" s="8"/>
      <c r="B61" s="9"/>
      <c r="C61" s="27" t="s">
        <v>73</v>
      </c>
      <c r="D61" s="24" t="n">
        <v>3</v>
      </c>
      <c r="E61" s="24" t="n">
        <v>4000</v>
      </c>
      <c r="F61" s="25" t="n">
        <f aca="false">E61*D61</f>
        <v>12000</v>
      </c>
      <c r="G61" s="25" t="n">
        <f aca="false">F61*0.4</f>
        <v>4800</v>
      </c>
      <c r="H61" s="1" t="n">
        <f aca="false">F61*0.4</f>
        <v>4800</v>
      </c>
    </row>
    <row r="62" customFormat="false" ht="18.75" hidden="false" customHeight="true" outlineLevel="0" collapsed="false">
      <c r="A62" s="8" t="n">
        <v>16</v>
      </c>
      <c r="B62" s="9" t="s">
        <v>74</v>
      </c>
      <c r="C62" s="23" t="s">
        <v>75</v>
      </c>
      <c r="D62" s="24" t="n">
        <v>2</v>
      </c>
      <c r="E62" s="24" t="n">
        <v>2000</v>
      </c>
      <c r="F62" s="25" t="n">
        <f aca="false">E62*D62</f>
        <v>4000</v>
      </c>
      <c r="G62" s="25" t="n">
        <f aca="false">ROUND(50900/66,0)*D62</f>
        <v>1542</v>
      </c>
      <c r="H62" s="1" t="n">
        <f aca="false">F62*0.4</f>
        <v>1600</v>
      </c>
    </row>
    <row r="63" customFormat="false" ht="18.75" hidden="false" customHeight="false" outlineLevel="0" collapsed="false">
      <c r="A63" s="8"/>
      <c r="B63" s="9"/>
      <c r="C63" s="23" t="s">
        <v>76</v>
      </c>
      <c r="D63" s="24" t="n">
        <v>5</v>
      </c>
      <c r="E63" s="24" t="n">
        <v>2000</v>
      </c>
      <c r="F63" s="25" t="n">
        <f aca="false">E63*D63</f>
        <v>10000</v>
      </c>
      <c r="G63" s="32" t="n">
        <f aca="false">ROUND(50900/66,0)*D63+14</f>
        <v>3869</v>
      </c>
      <c r="H63" s="1" t="n">
        <f aca="false">F63*0.4</f>
        <v>4000</v>
      </c>
    </row>
    <row r="64" customFormat="false" ht="18.75" hidden="false" customHeight="false" outlineLevel="0" collapsed="false">
      <c r="A64" s="8"/>
      <c r="B64" s="9"/>
      <c r="C64" s="26" t="s">
        <v>77</v>
      </c>
      <c r="D64" s="24" t="n">
        <v>3</v>
      </c>
      <c r="E64" s="24" t="n">
        <v>4000</v>
      </c>
      <c r="F64" s="25" t="n">
        <f aca="false">E64*D64</f>
        <v>12000</v>
      </c>
      <c r="G64" s="25" t="n">
        <f aca="false">F64*0.4</f>
        <v>4800</v>
      </c>
      <c r="H64" s="1" t="n">
        <f aca="false">F64*0.4</f>
        <v>4800</v>
      </c>
    </row>
    <row r="65" customFormat="false" ht="18.75" hidden="false" customHeight="false" outlineLevel="0" collapsed="false">
      <c r="A65" s="8"/>
      <c r="B65" s="9"/>
      <c r="C65" s="26" t="s">
        <v>78</v>
      </c>
      <c r="D65" s="24" t="n">
        <v>4</v>
      </c>
      <c r="E65" s="24" t="n">
        <v>4000</v>
      </c>
      <c r="F65" s="25" t="n">
        <f aca="false">E65*D65</f>
        <v>16000</v>
      </c>
      <c r="G65" s="25" t="n">
        <f aca="false">F65*0.4</f>
        <v>6400</v>
      </c>
      <c r="H65" s="1" t="n">
        <f aca="false">F65*0.4</f>
        <v>6400</v>
      </c>
    </row>
    <row r="66" customFormat="false" ht="18.75" hidden="false" customHeight="false" outlineLevel="0" collapsed="false">
      <c r="A66" s="8"/>
      <c r="B66" s="9"/>
      <c r="C66" s="26" t="s">
        <v>79</v>
      </c>
      <c r="D66" s="24" t="n">
        <v>3</v>
      </c>
      <c r="E66" s="24" t="n">
        <v>4000</v>
      </c>
      <c r="F66" s="25" t="n">
        <f aca="false">E66*D66</f>
        <v>12000</v>
      </c>
      <c r="G66" s="25" t="n">
        <f aca="false">F66*0.4</f>
        <v>4800</v>
      </c>
      <c r="H66" s="1" t="n">
        <f aca="false">F66*0.4</f>
        <v>4800</v>
      </c>
    </row>
    <row r="67" customFormat="false" ht="39" hidden="false" customHeight="true" outlineLevel="0" collapsed="false">
      <c r="A67" s="8"/>
      <c r="B67" s="9"/>
      <c r="C67" s="26" t="s">
        <v>80</v>
      </c>
      <c r="D67" s="24" t="n">
        <v>3</v>
      </c>
      <c r="E67" s="24" t="n">
        <v>4000</v>
      </c>
      <c r="F67" s="25" t="n">
        <f aca="false">E67*D67</f>
        <v>12000</v>
      </c>
      <c r="G67" s="25" t="n">
        <f aca="false">F67*0.4</f>
        <v>4800</v>
      </c>
      <c r="H67" s="1" t="n">
        <f aca="false">F67*0.4</f>
        <v>4800</v>
      </c>
    </row>
    <row r="68" customFormat="false" ht="18.75" hidden="false" customHeight="false" outlineLevel="0" collapsed="false">
      <c r="A68" s="8"/>
      <c r="B68" s="9"/>
      <c r="C68" s="27" t="s">
        <v>81</v>
      </c>
      <c r="D68" s="24" t="n">
        <v>5</v>
      </c>
      <c r="E68" s="24" t="n">
        <v>4000</v>
      </c>
      <c r="F68" s="25" t="n">
        <f aca="false">E68*D68</f>
        <v>20000</v>
      </c>
      <c r="G68" s="25" t="n">
        <f aca="false">F68*0.4</f>
        <v>8000</v>
      </c>
      <c r="H68" s="1" t="n">
        <f aca="false">F68*0.4</f>
        <v>8000</v>
      </c>
    </row>
    <row r="69" customFormat="false" ht="18.75" hidden="false" customHeight="true" outlineLevel="0" collapsed="false">
      <c r="A69" s="8" t="n">
        <v>17</v>
      </c>
      <c r="B69" s="9" t="s">
        <v>82</v>
      </c>
      <c r="C69" s="23" t="s">
        <v>83</v>
      </c>
      <c r="D69" s="24" t="n">
        <v>3</v>
      </c>
      <c r="E69" s="24" t="n">
        <v>2000</v>
      </c>
      <c r="F69" s="25" t="n">
        <f aca="false">E69*D69</f>
        <v>6000</v>
      </c>
      <c r="G69" s="25" t="n">
        <f aca="false">ROUND(50900/66,0)*D69</f>
        <v>2313</v>
      </c>
      <c r="H69" s="1" t="n">
        <f aca="false">F69*0.4</f>
        <v>2400</v>
      </c>
    </row>
    <row r="70" customFormat="false" ht="18.75" hidden="false" customHeight="false" outlineLevel="0" collapsed="false">
      <c r="A70" s="8"/>
      <c r="B70" s="9"/>
      <c r="C70" s="23" t="s">
        <v>84</v>
      </c>
      <c r="D70" s="24" t="n">
        <v>3</v>
      </c>
      <c r="E70" s="24" t="n">
        <v>2000</v>
      </c>
      <c r="F70" s="25" t="n">
        <f aca="false">E70*D70</f>
        <v>6000</v>
      </c>
      <c r="G70" s="25" t="n">
        <f aca="false">ROUND(50900/66,0)*D70</f>
        <v>2313</v>
      </c>
      <c r="H70" s="1" t="n">
        <f aca="false">F70*0.4</f>
        <v>2400</v>
      </c>
    </row>
    <row r="71" customFormat="false" ht="18.75" hidden="false" customHeight="false" outlineLevel="0" collapsed="false">
      <c r="A71" s="8"/>
      <c r="B71" s="9"/>
      <c r="C71" s="26" t="s">
        <v>85</v>
      </c>
      <c r="D71" s="24" t="n">
        <v>2</v>
      </c>
      <c r="E71" s="24" t="n">
        <v>4000</v>
      </c>
      <c r="F71" s="25" t="n">
        <f aca="false">E71*D71</f>
        <v>8000</v>
      </c>
      <c r="G71" s="25" t="n">
        <f aca="false">F71*0.4</f>
        <v>3200</v>
      </c>
      <c r="H71" s="1" t="n">
        <f aca="false">F71*0.4</f>
        <v>3200</v>
      </c>
    </row>
    <row r="72" customFormat="false" ht="18.75" hidden="false" customHeight="false" outlineLevel="0" collapsed="false">
      <c r="A72" s="8"/>
      <c r="B72" s="9"/>
      <c r="C72" s="26" t="s">
        <v>86</v>
      </c>
      <c r="D72" s="24" t="n">
        <v>4</v>
      </c>
      <c r="E72" s="24" t="n">
        <v>4000</v>
      </c>
      <c r="F72" s="25" t="n">
        <f aca="false">E72*D72</f>
        <v>16000</v>
      </c>
      <c r="G72" s="25" t="n">
        <f aca="false">F72*0.4</f>
        <v>6400</v>
      </c>
      <c r="H72" s="1" t="n">
        <f aca="false">F72*0.4</f>
        <v>6400</v>
      </c>
    </row>
    <row r="73" customFormat="false" ht="37.5" hidden="false" customHeight="false" outlineLevel="0" collapsed="false">
      <c r="A73" s="8"/>
      <c r="B73" s="9"/>
      <c r="C73" s="26" t="s">
        <v>87</v>
      </c>
      <c r="D73" s="24" t="n">
        <v>1</v>
      </c>
      <c r="E73" s="24" t="n">
        <v>4000</v>
      </c>
      <c r="F73" s="25" t="n">
        <f aca="false">E73*D73</f>
        <v>4000</v>
      </c>
      <c r="G73" s="25" t="n">
        <f aca="false">F73*0.4</f>
        <v>1600</v>
      </c>
      <c r="H73" s="1" t="n">
        <f aca="false">F73*0.4</f>
        <v>1600</v>
      </c>
    </row>
    <row r="74" customFormat="false" ht="37.5" hidden="false" customHeight="false" outlineLevel="0" collapsed="false">
      <c r="A74" s="8"/>
      <c r="B74" s="9"/>
      <c r="C74" s="26" t="s">
        <v>88</v>
      </c>
      <c r="D74" s="24" t="n">
        <v>1</v>
      </c>
      <c r="E74" s="24" t="n">
        <v>4000</v>
      </c>
      <c r="F74" s="25" t="n">
        <f aca="false">E74*D74</f>
        <v>4000</v>
      </c>
      <c r="G74" s="25" t="n">
        <f aca="false">F74*0.4</f>
        <v>1600</v>
      </c>
      <c r="H74" s="1" t="n">
        <f aca="false">F74*0.4</f>
        <v>1600</v>
      </c>
    </row>
    <row r="75" customFormat="false" ht="39" hidden="false" customHeight="true" outlineLevel="0" collapsed="false">
      <c r="A75" s="8"/>
      <c r="B75" s="9"/>
      <c r="C75" s="27" t="s">
        <v>89</v>
      </c>
      <c r="D75" s="24" t="n">
        <v>6</v>
      </c>
      <c r="E75" s="24" t="n">
        <v>4000</v>
      </c>
      <c r="F75" s="25" t="n">
        <f aca="false">E75*D75</f>
        <v>24000</v>
      </c>
      <c r="G75" s="25" t="n">
        <f aca="false">F75*0.4</f>
        <v>9600</v>
      </c>
      <c r="H75" s="1" t="n">
        <f aca="false">F75*0.4</f>
        <v>9600</v>
      </c>
    </row>
    <row r="76" customFormat="false" ht="18.75" hidden="false" customHeight="false" outlineLevel="0" collapsed="false">
      <c r="A76" s="8"/>
      <c r="B76" s="9"/>
      <c r="C76" s="27" t="s">
        <v>90</v>
      </c>
      <c r="D76" s="24" t="n">
        <v>3</v>
      </c>
      <c r="E76" s="24" t="n">
        <v>4000</v>
      </c>
      <c r="F76" s="25" t="n">
        <f aca="false">E76*D76</f>
        <v>12000</v>
      </c>
      <c r="G76" s="25" t="n">
        <f aca="false">F76*0.4</f>
        <v>4800</v>
      </c>
      <c r="H76" s="1" t="n">
        <f aca="false">F76*0.4</f>
        <v>4800</v>
      </c>
    </row>
    <row r="77" customFormat="false" ht="18.75" hidden="false" customHeight="true" outlineLevel="0" collapsed="false">
      <c r="A77" s="8" t="n">
        <v>18</v>
      </c>
      <c r="B77" s="9" t="s">
        <v>91</v>
      </c>
      <c r="C77" s="23" t="s">
        <v>92</v>
      </c>
      <c r="D77" s="24" t="n">
        <v>1</v>
      </c>
      <c r="E77" s="24" t="n">
        <v>2000</v>
      </c>
      <c r="F77" s="25" t="n">
        <f aca="false">E77*D77</f>
        <v>2000</v>
      </c>
      <c r="G77" s="25" t="n">
        <f aca="false">ROUND(50900/66,0)*D77</f>
        <v>771</v>
      </c>
      <c r="H77" s="1" t="n">
        <f aca="false">F77*0.4</f>
        <v>800</v>
      </c>
    </row>
    <row r="78" customFormat="false" ht="39" hidden="false" customHeight="true" outlineLevel="0" collapsed="false">
      <c r="A78" s="8"/>
      <c r="B78" s="9"/>
      <c r="C78" s="23" t="s">
        <v>93</v>
      </c>
      <c r="D78" s="24" t="n">
        <v>5</v>
      </c>
      <c r="E78" s="24" t="n">
        <v>2000</v>
      </c>
      <c r="F78" s="25" t="n">
        <f aca="false">E78*D78</f>
        <v>10000</v>
      </c>
      <c r="G78" s="25" t="n">
        <f aca="false">ROUND(50900/66,0)*D78</f>
        <v>3855</v>
      </c>
      <c r="H78" s="1" t="n">
        <f aca="false">F78*0.4</f>
        <v>4000</v>
      </c>
    </row>
    <row r="79" customFormat="false" ht="18.75" hidden="false" customHeight="false" outlineLevel="0" collapsed="false">
      <c r="A79" s="8"/>
      <c r="B79" s="9"/>
      <c r="C79" s="26" t="s">
        <v>94</v>
      </c>
      <c r="D79" s="24" t="n">
        <v>7</v>
      </c>
      <c r="E79" s="24" t="n">
        <v>4000</v>
      </c>
      <c r="F79" s="25" t="n">
        <f aca="false">E79*D79</f>
        <v>28000</v>
      </c>
      <c r="G79" s="25" t="n">
        <f aca="false">F79*0.4</f>
        <v>11200</v>
      </c>
      <c r="H79" s="1" t="n">
        <f aca="false">F79*0.4</f>
        <v>11200</v>
      </c>
    </row>
    <row r="80" customFormat="false" ht="18.75" hidden="false" customHeight="true" outlineLevel="0" collapsed="false">
      <c r="A80" s="8" t="n">
        <v>19</v>
      </c>
      <c r="B80" s="9" t="s">
        <v>95</v>
      </c>
      <c r="C80" s="23" t="s">
        <v>96</v>
      </c>
      <c r="D80" s="24" t="n">
        <v>1</v>
      </c>
      <c r="E80" s="24" t="n">
        <v>2000</v>
      </c>
      <c r="F80" s="25" t="n">
        <f aca="false">E80*D80</f>
        <v>2000</v>
      </c>
      <c r="G80" s="25" t="n">
        <f aca="false">ROUND(50900/66,0)*D80</f>
        <v>771</v>
      </c>
      <c r="H80" s="1" t="n">
        <f aca="false">F80*0.4</f>
        <v>800</v>
      </c>
    </row>
    <row r="81" customFormat="false" ht="18.75" hidden="false" customHeight="false" outlineLevel="0" collapsed="false">
      <c r="A81" s="8"/>
      <c r="B81" s="9"/>
      <c r="C81" s="23" t="s">
        <v>97</v>
      </c>
      <c r="D81" s="24" t="n">
        <v>3</v>
      </c>
      <c r="E81" s="24" t="n">
        <v>2000</v>
      </c>
      <c r="F81" s="25" t="n">
        <f aca="false">E81*D81</f>
        <v>6000</v>
      </c>
      <c r="G81" s="25" t="n">
        <f aca="false">ROUND(50900/66,0)*D81</f>
        <v>2313</v>
      </c>
      <c r="H81" s="1" t="n">
        <f aca="false">F81*0.4</f>
        <v>2400</v>
      </c>
    </row>
    <row r="82" customFormat="false" ht="18.75" hidden="false" customHeight="false" outlineLevel="0" collapsed="false">
      <c r="A82" s="8"/>
      <c r="B82" s="9"/>
      <c r="C82" s="27" t="s">
        <v>98</v>
      </c>
      <c r="D82" s="24" t="n">
        <v>6</v>
      </c>
      <c r="E82" s="24" t="n">
        <v>4000</v>
      </c>
      <c r="F82" s="25" t="n">
        <f aca="false">E82*D82</f>
        <v>24000</v>
      </c>
      <c r="G82" s="25" t="n">
        <f aca="false">F82*0.4</f>
        <v>9600</v>
      </c>
      <c r="H82" s="1" t="n">
        <f aca="false">F82*0.4</f>
        <v>9600</v>
      </c>
    </row>
    <row r="83" customFormat="false" ht="39" hidden="false" customHeight="true" outlineLevel="0" collapsed="false">
      <c r="A83" s="8"/>
      <c r="B83" s="9"/>
      <c r="C83" s="26" t="s">
        <v>99</v>
      </c>
      <c r="D83" s="24" t="n">
        <v>4</v>
      </c>
      <c r="E83" s="24" t="n">
        <v>4000</v>
      </c>
      <c r="F83" s="25" t="n">
        <f aca="false">E83*D83</f>
        <v>16000</v>
      </c>
      <c r="G83" s="25" t="n">
        <f aca="false">F83*0.4</f>
        <v>6400</v>
      </c>
      <c r="H83" s="1" t="n">
        <f aca="false">F83*0.4</f>
        <v>6400</v>
      </c>
    </row>
    <row r="84" customFormat="false" ht="18.75" hidden="false" customHeight="false" outlineLevel="0" collapsed="false">
      <c r="A84" s="8"/>
      <c r="B84" s="9"/>
      <c r="C84" s="26" t="s">
        <v>100</v>
      </c>
      <c r="D84" s="24" t="n">
        <v>4</v>
      </c>
      <c r="E84" s="24" t="n">
        <v>4000</v>
      </c>
      <c r="F84" s="25" t="n">
        <f aca="false">E84*D84</f>
        <v>16000</v>
      </c>
      <c r="G84" s="25" t="n">
        <f aca="false">F84*0.4</f>
        <v>6400</v>
      </c>
      <c r="H84" s="1" t="n">
        <f aca="false">F84*0.4</f>
        <v>6400</v>
      </c>
    </row>
    <row r="85" customFormat="false" ht="37.5" hidden="false" customHeight="false" outlineLevel="0" collapsed="false">
      <c r="A85" s="8" t="n">
        <v>20</v>
      </c>
      <c r="B85" s="9" t="s">
        <v>117</v>
      </c>
      <c r="C85" s="27" t="s">
        <v>104</v>
      </c>
      <c r="D85" s="24" t="n">
        <v>2</v>
      </c>
      <c r="E85" s="24" t="n">
        <v>4000</v>
      </c>
      <c r="F85" s="25" t="n">
        <f aca="false">E85*D85</f>
        <v>8000</v>
      </c>
      <c r="G85" s="25" t="n">
        <f aca="false">F85*0.4</f>
        <v>3200</v>
      </c>
      <c r="H85" s="1" t="n">
        <f aca="false">F85*0.4</f>
        <v>3200</v>
      </c>
    </row>
    <row r="86" customFormat="false" ht="37.5" hidden="false" customHeight="false" outlineLevel="0" collapsed="false">
      <c r="A86" s="8"/>
      <c r="B86" s="9" t="s">
        <v>116</v>
      </c>
      <c r="C86" s="26" t="s">
        <v>105</v>
      </c>
      <c r="D86" s="24" t="n">
        <v>2</v>
      </c>
      <c r="E86" s="24" t="n">
        <v>4000</v>
      </c>
      <c r="F86" s="25" t="n">
        <f aca="false">E86*D86</f>
        <v>8000</v>
      </c>
      <c r="G86" s="25" t="n">
        <f aca="false">F86*0.4</f>
        <v>3200</v>
      </c>
      <c r="H86" s="1" t="n">
        <f aca="false">F86*0.4</f>
        <v>3200</v>
      </c>
    </row>
    <row r="87" customFormat="false" ht="18.75" hidden="false" customHeight="false" outlineLevel="0" collapsed="false">
      <c r="A87" s="8"/>
      <c r="B87" s="31"/>
      <c r="C87" s="26" t="s">
        <v>106</v>
      </c>
      <c r="D87" s="24" t="n">
        <v>2</v>
      </c>
      <c r="E87" s="24" t="n">
        <v>4000</v>
      </c>
      <c r="F87" s="25" t="n">
        <f aca="false">E87*D87</f>
        <v>8000</v>
      </c>
      <c r="G87" s="25" t="n">
        <f aca="false">F87*0.4</f>
        <v>3200</v>
      </c>
      <c r="H87" s="1" t="n">
        <f aca="false">F87*0.4</f>
        <v>3200</v>
      </c>
    </row>
    <row r="88" customFormat="false" ht="18.75" hidden="false" customHeight="false" outlineLevel="0" collapsed="false">
      <c r="A88" s="8"/>
      <c r="B88" s="31"/>
      <c r="C88" s="23" t="s">
        <v>102</v>
      </c>
      <c r="D88" s="24" t="n">
        <v>1</v>
      </c>
      <c r="E88" s="24" t="n">
        <v>2000</v>
      </c>
      <c r="F88" s="25" t="n">
        <f aca="false">E88*D88</f>
        <v>2000</v>
      </c>
      <c r="G88" s="25" t="n">
        <f aca="false">ROUND(50900/66,0)*D88</f>
        <v>771</v>
      </c>
      <c r="H88" s="1" t="n">
        <f aca="false">F88*0.4</f>
        <v>800</v>
      </c>
    </row>
    <row r="89" customFormat="false" ht="18.75" hidden="false" customHeight="false" outlineLevel="0" collapsed="false">
      <c r="A89" s="8"/>
      <c r="B89" s="31"/>
      <c r="C89" s="23" t="s">
        <v>103</v>
      </c>
      <c r="D89" s="24" t="n">
        <v>2</v>
      </c>
      <c r="E89" s="24" t="n">
        <v>2000</v>
      </c>
      <c r="F89" s="25" t="n">
        <f aca="false">E89*D89</f>
        <v>4000</v>
      </c>
      <c r="G89" s="25" t="n">
        <f aca="false">ROUND(50900/66,0)*D89</f>
        <v>1542</v>
      </c>
      <c r="H89" s="1" t="n">
        <f aca="false">F89*0.4</f>
        <v>1600</v>
      </c>
    </row>
    <row r="90" customFormat="false" ht="18.75" hidden="false" customHeight="false" outlineLevel="0" collapsed="false">
      <c r="A90" s="8"/>
      <c r="B90" s="33" t="s">
        <v>107</v>
      </c>
      <c r="C90" s="33"/>
      <c r="D90" s="34" t="n">
        <v>1</v>
      </c>
      <c r="E90" s="24" t="n">
        <v>300</v>
      </c>
      <c r="F90" s="25" t="n">
        <v>300</v>
      </c>
      <c r="G90" s="25" t="n">
        <v>300</v>
      </c>
      <c r="H90" s="1" t="n">
        <f aca="false">SUM(H4:H89)</f>
        <v>350400</v>
      </c>
      <c r="J90" s="1" t="n">
        <f aca="false">34.88-35.04</f>
        <v>-0.159999999999997</v>
      </c>
    </row>
    <row r="91" customFormat="false" ht="36" hidden="false" customHeight="true" outlineLevel="0" collapsed="false">
      <c r="A91" s="17" t="s">
        <v>108</v>
      </c>
      <c r="B91" s="17"/>
      <c r="C91" s="17"/>
      <c r="D91" s="25" t="n">
        <f aca="false">SUM(D4:D89)</f>
        <v>252</v>
      </c>
      <c r="E91" s="25"/>
      <c r="F91" s="32" t="n">
        <f aca="false">SUM(F4:F89)</f>
        <v>876000</v>
      </c>
      <c r="G91" s="25" t="n">
        <f aca="false">SUM(G4:G90)</f>
        <v>348800</v>
      </c>
    </row>
  </sheetData>
  <autoFilter ref="C1:C91"/>
  <mergeCells count="31">
    <mergeCell ref="A2:G2"/>
    <mergeCell ref="A4:A7"/>
    <mergeCell ref="B4:B7"/>
    <mergeCell ref="A8:A16"/>
    <mergeCell ref="B8:B16"/>
    <mergeCell ref="A17:A22"/>
    <mergeCell ref="B17:B22"/>
    <mergeCell ref="A23:A30"/>
    <mergeCell ref="B23:B30"/>
    <mergeCell ref="A31:A35"/>
    <mergeCell ref="B31:B35"/>
    <mergeCell ref="A36:A39"/>
    <mergeCell ref="A40:A45"/>
    <mergeCell ref="B40:B45"/>
    <mergeCell ref="A46:A49"/>
    <mergeCell ref="B46:B49"/>
    <mergeCell ref="A50:A56"/>
    <mergeCell ref="B50:B56"/>
    <mergeCell ref="A57:A61"/>
    <mergeCell ref="B57:B61"/>
    <mergeCell ref="A62:A68"/>
    <mergeCell ref="B62:B68"/>
    <mergeCell ref="A69:A76"/>
    <mergeCell ref="B69:B76"/>
    <mergeCell ref="A77:A79"/>
    <mergeCell ref="B77:B79"/>
    <mergeCell ref="A80:A84"/>
    <mergeCell ref="B80:B84"/>
    <mergeCell ref="A85:A89"/>
    <mergeCell ref="B90:C90"/>
    <mergeCell ref="A91:C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23" activeCellId="0" sqref="D23"/>
    </sheetView>
  </sheetViews>
  <sheetFormatPr defaultColWidth="7.87109375" defaultRowHeight="14.25" zeroHeight="false" outlineLevelRow="0" outlineLevelCol="0"/>
  <cols>
    <col collapsed="false" customWidth="false" hidden="false" outlineLevel="0" max="2" min="1" style="1" width="7.87"/>
    <col collapsed="false" customWidth="true" hidden="false" outlineLevel="0" max="3" min="3" style="1" width="15.87"/>
    <col collapsed="false" customWidth="true" hidden="false" outlineLevel="0" max="5" min="4" style="18" width="26.62"/>
    <col collapsed="false" customWidth="true" hidden="false" outlineLevel="0" max="7" min="6" style="18" width="15.12"/>
    <col collapsed="false" customWidth="true" hidden="false" outlineLevel="0" max="8" min="8" style="18" width="22.87"/>
    <col collapsed="false" customWidth="false" hidden="false" outlineLevel="0" max="257" min="9" style="1" width="7.87"/>
  </cols>
  <sheetData>
    <row r="1" s="1" customFormat="true" ht="14.25" hidden="false" customHeight="false" outlineLevel="0" collapsed="false">
      <c r="D1" s="18"/>
      <c r="E1" s="18"/>
      <c r="F1" s="18"/>
      <c r="G1" s="18"/>
      <c r="H1" s="18"/>
    </row>
    <row r="2" s="1" customFormat="true" ht="46" hidden="false" customHeight="true" outlineLevel="0" collapsed="false">
      <c r="A2" s="35" t="s">
        <v>118</v>
      </c>
      <c r="B2" s="35"/>
      <c r="C2" s="35"/>
      <c r="D2" s="35"/>
      <c r="E2" s="35"/>
      <c r="F2" s="35"/>
      <c r="G2" s="35"/>
      <c r="H2" s="35"/>
    </row>
    <row r="3" s="1" customFormat="true" ht="37.5" hidden="false" customHeight="false" outlineLevel="0" collapsed="false">
      <c r="A3" s="20" t="s">
        <v>1</v>
      </c>
      <c r="B3" s="20" t="s">
        <v>2</v>
      </c>
      <c r="C3" s="21" t="s">
        <v>3</v>
      </c>
      <c r="D3" s="21" t="s">
        <v>110</v>
      </c>
      <c r="E3" s="21" t="s">
        <v>111</v>
      </c>
      <c r="F3" s="21" t="s">
        <v>112</v>
      </c>
      <c r="G3" s="21" t="s">
        <v>119</v>
      </c>
      <c r="H3" s="21" t="s">
        <v>113</v>
      </c>
    </row>
    <row r="4" s="1" customFormat="true" ht="18.75" hidden="false" customHeight="true" outlineLevel="0" collapsed="false">
      <c r="A4" s="8" t="n">
        <v>3</v>
      </c>
      <c r="B4" s="9" t="s">
        <v>6</v>
      </c>
      <c r="C4" s="23" t="s">
        <v>7</v>
      </c>
      <c r="D4" s="24" t="n">
        <v>2</v>
      </c>
      <c r="E4" s="24" t="n">
        <v>2000</v>
      </c>
      <c r="F4" s="25" t="n">
        <f aca="false">E4*D4</f>
        <v>4000</v>
      </c>
      <c r="G4" s="25" t="n">
        <f aca="false">0.5*D4</f>
        <v>1</v>
      </c>
      <c r="H4" s="25" t="n">
        <f aca="false">ROUND(348500/219*G4,0)</f>
        <v>1591</v>
      </c>
    </row>
    <row r="5" s="1" customFormat="true" ht="18.75" hidden="false" customHeight="false" outlineLevel="0" collapsed="false">
      <c r="A5" s="8"/>
      <c r="B5" s="9"/>
      <c r="C5" s="23" t="s">
        <v>8</v>
      </c>
      <c r="D5" s="24" t="n">
        <v>2</v>
      </c>
      <c r="E5" s="24" t="n">
        <v>2000</v>
      </c>
      <c r="F5" s="25" t="n">
        <f aca="false">E5*D5</f>
        <v>4000</v>
      </c>
      <c r="G5" s="25" t="n">
        <f aca="false">0.5*D5</f>
        <v>1</v>
      </c>
      <c r="H5" s="25" t="n">
        <f aca="false">ROUND(348500/219*G5,0)</f>
        <v>1591</v>
      </c>
    </row>
    <row r="6" s="1" customFormat="true" ht="39" hidden="false" customHeight="true" outlineLevel="0" collapsed="false">
      <c r="A6" s="8"/>
      <c r="B6" s="9"/>
      <c r="C6" s="23" t="s">
        <v>9</v>
      </c>
      <c r="D6" s="24" t="n">
        <v>1</v>
      </c>
      <c r="E6" s="24" t="n">
        <v>2000</v>
      </c>
      <c r="F6" s="25" t="n">
        <f aca="false">E6*D6</f>
        <v>2000</v>
      </c>
      <c r="G6" s="25" t="n">
        <f aca="false">0.5*D6</f>
        <v>0.5</v>
      </c>
      <c r="H6" s="25" t="n">
        <f aca="false">ROUND(348500/219*G6,0)</f>
        <v>796</v>
      </c>
    </row>
    <row r="7" s="1" customFormat="true" ht="18.75" hidden="false" customHeight="false" outlineLevel="0" collapsed="false">
      <c r="A7" s="8"/>
      <c r="B7" s="9"/>
      <c r="C7" s="26" t="s">
        <v>10</v>
      </c>
      <c r="D7" s="24" t="n">
        <v>1</v>
      </c>
      <c r="E7" s="24" t="n">
        <v>4000</v>
      </c>
      <c r="F7" s="25" t="n">
        <f aca="false">E7*D7</f>
        <v>4000</v>
      </c>
      <c r="G7" s="25" t="n">
        <f aca="false">1*D7</f>
        <v>1</v>
      </c>
      <c r="H7" s="25" t="n">
        <f aca="false">ROUND(348500/219*G7,0)</f>
        <v>1591</v>
      </c>
    </row>
    <row r="8" s="1" customFormat="true" ht="18.75" hidden="false" customHeight="true" outlineLevel="0" collapsed="false">
      <c r="A8" s="8" t="n">
        <v>5</v>
      </c>
      <c r="B8" s="9" t="s">
        <v>11</v>
      </c>
      <c r="C8" s="23" t="s">
        <v>12</v>
      </c>
      <c r="D8" s="24" t="n">
        <v>1</v>
      </c>
      <c r="E8" s="24" t="n">
        <v>2000</v>
      </c>
      <c r="F8" s="25" t="n">
        <f aca="false">E8*D8</f>
        <v>2000</v>
      </c>
      <c r="G8" s="25" t="n">
        <f aca="false">0.5*D8</f>
        <v>0.5</v>
      </c>
      <c r="H8" s="25" t="n">
        <f aca="false">ROUND(348500/219*G8,0)</f>
        <v>796</v>
      </c>
    </row>
    <row r="9" s="1" customFormat="true" ht="18.75" hidden="false" customHeight="false" outlineLevel="0" collapsed="false">
      <c r="A9" s="8"/>
      <c r="B9" s="9"/>
      <c r="C9" s="23" t="s">
        <v>13</v>
      </c>
      <c r="D9" s="24" t="n">
        <v>1</v>
      </c>
      <c r="E9" s="24" t="n">
        <v>2000</v>
      </c>
      <c r="F9" s="25" t="n">
        <f aca="false">E9*D9</f>
        <v>2000</v>
      </c>
      <c r="G9" s="25" t="n">
        <f aca="false">0.5*D9</f>
        <v>0.5</v>
      </c>
      <c r="H9" s="25" t="n">
        <f aca="false">ROUND(348500/219*G9,0)</f>
        <v>796</v>
      </c>
    </row>
    <row r="10" s="1" customFormat="true" ht="18.75" hidden="false" customHeight="false" outlineLevel="0" collapsed="false">
      <c r="A10" s="8"/>
      <c r="B10" s="9"/>
      <c r="C10" s="26" t="s">
        <v>14</v>
      </c>
      <c r="D10" s="24" t="n">
        <v>2</v>
      </c>
      <c r="E10" s="24" t="n">
        <v>4000</v>
      </c>
      <c r="F10" s="25" t="n">
        <f aca="false">E10*D10</f>
        <v>8000</v>
      </c>
      <c r="G10" s="25" t="n">
        <f aca="false">1*D10</f>
        <v>2</v>
      </c>
      <c r="H10" s="25" t="n">
        <f aca="false">ROUND(348500/219*G10,0)</f>
        <v>3183</v>
      </c>
    </row>
    <row r="11" s="1" customFormat="true" ht="18.75" hidden="false" customHeight="false" outlineLevel="0" collapsed="false">
      <c r="A11" s="8"/>
      <c r="B11" s="9"/>
      <c r="C11" s="26" t="s">
        <v>15</v>
      </c>
      <c r="D11" s="24" t="n">
        <v>3</v>
      </c>
      <c r="E11" s="24" t="n">
        <v>4000</v>
      </c>
      <c r="F11" s="25" t="n">
        <f aca="false">E11*D11</f>
        <v>12000</v>
      </c>
      <c r="G11" s="25" t="n">
        <f aca="false">1*D11</f>
        <v>3</v>
      </c>
      <c r="H11" s="25" t="n">
        <f aca="false">ROUND(348500/219*G11,0)</f>
        <v>4774</v>
      </c>
    </row>
    <row r="12" s="1" customFormat="true" ht="18.75" hidden="false" customHeight="false" outlineLevel="0" collapsed="false">
      <c r="A12" s="8"/>
      <c r="B12" s="9"/>
      <c r="C12" s="26" t="s">
        <v>16</v>
      </c>
      <c r="D12" s="24" t="n">
        <v>2</v>
      </c>
      <c r="E12" s="24" t="n">
        <v>4000</v>
      </c>
      <c r="F12" s="25" t="n">
        <f aca="false">E12*D12</f>
        <v>8000</v>
      </c>
      <c r="G12" s="25" t="n">
        <f aca="false">1*D12</f>
        <v>2</v>
      </c>
      <c r="H12" s="25" t="n">
        <f aca="false">ROUND(348500/219*G12,0)</f>
        <v>3183</v>
      </c>
    </row>
    <row r="13" s="1" customFormat="true" ht="37.5" hidden="false" customHeight="false" outlineLevel="0" collapsed="false">
      <c r="A13" s="8"/>
      <c r="B13" s="9"/>
      <c r="C13" s="26" t="s">
        <v>17</v>
      </c>
      <c r="D13" s="24" t="n">
        <v>2</v>
      </c>
      <c r="E13" s="24" t="n">
        <v>4000</v>
      </c>
      <c r="F13" s="25" t="n">
        <f aca="false">E13*D13</f>
        <v>8000</v>
      </c>
      <c r="G13" s="25" t="n">
        <f aca="false">1*D13</f>
        <v>2</v>
      </c>
      <c r="H13" s="25" t="n">
        <f aca="false">ROUND(348500/219*G13,0)</f>
        <v>3183</v>
      </c>
    </row>
    <row r="14" s="1" customFormat="true" ht="18.75" hidden="false" customHeight="false" outlineLevel="0" collapsed="false">
      <c r="A14" s="8"/>
      <c r="B14" s="9"/>
      <c r="C14" s="26" t="s">
        <v>18</v>
      </c>
      <c r="D14" s="24" t="n">
        <v>3</v>
      </c>
      <c r="E14" s="24" t="n">
        <v>4000</v>
      </c>
      <c r="F14" s="25" t="n">
        <f aca="false">E14*D14</f>
        <v>12000</v>
      </c>
      <c r="G14" s="25" t="n">
        <f aca="false">1*D14</f>
        <v>3</v>
      </c>
      <c r="H14" s="25" t="n">
        <f aca="false">ROUND(348500/219*G14,0)</f>
        <v>4774</v>
      </c>
    </row>
    <row r="15" s="1" customFormat="true" ht="39" hidden="false" customHeight="true" outlineLevel="0" collapsed="false">
      <c r="A15" s="8"/>
      <c r="B15" s="9"/>
      <c r="C15" s="27" t="s">
        <v>19</v>
      </c>
      <c r="D15" s="24" t="n">
        <v>3</v>
      </c>
      <c r="E15" s="24" t="n">
        <v>4000</v>
      </c>
      <c r="F15" s="25" t="n">
        <f aca="false">E15*D15</f>
        <v>12000</v>
      </c>
      <c r="G15" s="25" t="n">
        <f aca="false">1*D15</f>
        <v>3</v>
      </c>
      <c r="H15" s="25" t="n">
        <f aca="false">ROUND(348500/219*G15,0)</f>
        <v>4774</v>
      </c>
    </row>
    <row r="16" s="1" customFormat="true" ht="18.75" hidden="false" customHeight="false" outlineLevel="0" collapsed="false">
      <c r="A16" s="8"/>
      <c r="B16" s="9"/>
      <c r="C16" s="27" t="s">
        <v>20</v>
      </c>
      <c r="D16" s="24" t="n">
        <v>3</v>
      </c>
      <c r="E16" s="24" t="n">
        <v>4000</v>
      </c>
      <c r="F16" s="25" t="n">
        <f aca="false">E16*D16</f>
        <v>12000</v>
      </c>
      <c r="G16" s="25" t="n">
        <f aca="false">1*D16</f>
        <v>3</v>
      </c>
      <c r="H16" s="25" t="n">
        <f aca="false">ROUND(348500/219*G16,0)</f>
        <v>4774</v>
      </c>
    </row>
    <row r="17" s="1" customFormat="true" ht="18.75" hidden="false" customHeight="true" outlineLevel="0" collapsed="false">
      <c r="A17" s="8" t="n">
        <v>6</v>
      </c>
      <c r="B17" s="9" t="s">
        <v>21</v>
      </c>
      <c r="C17" s="23" t="s">
        <v>22</v>
      </c>
      <c r="D17" s="24" t="n">
        <v>1</v>
      </c>
      <c r="E17" s="24" t="n">
        <v>2000</v>
      </c>
      <c r="F17" s="25" t="n">
        <f aca="false">E17*D17</f>
        <v>2000</v>
      </c>
      <c r="G17" s="25" t="n">
        <f aca="false">0.5*D17</f>
        <v>0.5</v>
      </c>
      <c r="H17" s="25" t="n">
        <f aca="false">ROUND(348500/219*G17,0)</f>
        <v>796</v>
      </c>
    </row>
    <row r="18" s="1" customFormat="true" ht="18.75" hidden="false" customHeight="false" outlineLevel="0" collapsed="false">
      <c r="A18" s="8"/>
      <c r="B18" s="9"/>
      <c r="C18" s="26" t="s">
        <v>23</v>
      </c>
      <c r="D18" s="24" t="n">
        <v>4</v>
      </c>
      <c r="E18" s="24" t="n">
        <v>4000</v>
      </c>
      <c r="F18" s="25" t="n">
        <f aca="false">E18*D18</f>
        <v>16000</v>
      </c>
      <c r="G18" s="25" t="n">
        <f aca="false">1*D18</f>
        <v>4</v>
      </c>
      <c r="H18" s="25" t="n">
        <f aca="false">ROUND(348500/219*G18,0)</f>
        <v>6365</v>
      </c>
    </row>
    <row r="19" s="1" customFormat="true" ht="18.75" hidden="false" customHeight="false" outlineLevel="0" collapsed="false">
      <c r="A19" s="8"/>
      <c r="B19" s="9"/>
      <c r="C19" s="26" t="s">
        <v>24</v>
      </c>
      <c r="D19" s="24" t="n">
        <v>4</v>
      </c>
      <c r="E19" s="24" t="n">
        <v>4000</v>
      </c>
      <c r="F19" s="25" t="n">
        <f aca="false">E19*D19</f>
        <v>16000</v>
      </c>
      <c r="G19" s="25" t="n">
        <f aca="false">1*D19</f>
        <v>4</v>
      </c>
      <c r="H19" s="25" t="n">
        <f aca="false">ROUND(348500/219*G19,0)</f>
        <v>6365</v>
      </c>
    </row>
    <row r="20" s="1" customFormat="true" ht="18.75" hidden="false" customHeight="false" outlineLevel="0" collapsed="false">
      <c r="A20" s="8"/>
      <c r="B20" s="9"/>
      <c r="C20" s="26" t="s">
        <v>25</v>
      </c>
      <c r="D20" s="24" t="n">
        <v>2</v>
      </c>
      <c r="E20" s="24" t="n">
        <v>4000</v>
      </c>
      <c r="F20" s="25" t="n">
        <f aca="false">E20*D20</f>
        <v>8000</v>
      </c>
      <c r="G20" s="25" t="n">
        <f aca="false">1*D20</f>
        <v>2</v>
      </c>
      <c r="H20" s="25" t="n">
        <f aca="false">ROUND(348500/219*G20,0)</f>
        <v>3183</v>
      </c>
    </row>
    <row r="21" s="1" customFormat="true" ht="39" hidden="false" customHeight="true" outlineLevel="0" collapsed="false">
      <c r="A21" s="8"/>
      <c r="B21" s="9"/>
      <c r="C21" s="26" t="s">
        <v>26</v>
      </c>
      <c r="D21" s="24" t="n">
        <v>2</v>
      </c>
      <c r="E21" s="24" t="n">
        <v>4000</v>
      </c>
      <c r="F21" s="25" t="n">
        <f aca="false">E21*D21</f>
        <v>8000</v>
      </c>
      <c r="G21" s="25" t="n">
        <f aca="false">1*D21</f>
        <v>2</v>
      </c>
      <c r="H21" s="25" t="n">
        <f aca="false">ROUND(348500/219*G21,0)</f>
        <v>3183</v>
      </c>
    </row>
    <row r="22" s="1" customFormat="true" ht="18.75" hidden="false" customHeight="false" outlineLevel="0" collapsed="false">
      <c r="A22" s="8"/>
      <c r="B22" s="9"/>
      <c r="C22" s="26" t="s">
        <v>27</v>
      </c>
      <c r="D22" s="24" t="n">
        <v>4</v>
      </c>
      <c r="E22" s="24" t="n">
        <v>4000</v>
      </c>
      <c r="F22" s="25" t="n">
        <f aca="false">E22*D22</f>
        <v>16000</v>
      </c>
      <c r="G22" s="25" t="n">
        <f aca="false">1*D22</f>
        <v>4</v>
      </c>
      <c r="H22" s="25" t="n">
        <f aca="false">ROUND(348500/219*G22,0)</f>
        <v>6365</v>
      </c>
    </row>
    <row r="23" s="1" customFormat="true" ht="18.75" hidden="false" customHeight="true" outlineLevel="0" collapsed="false">
      <c r="A23" s="8" t="n">
        <v>7</v>
      </c>
      <c r="B23" s="9" t="s">
        <v>28</v>
      </c>
      <c r="C23" s="23" t="s">
        <v>29</v>
      </c>
      <c r="D23" s="24" t="n">
        <v>2</v>
      </c>
      <c r="E23" s="24" t="n">
        <v>2000</v>
      </c>
      <c r="F23" s="25" t="n">
        <f aca="false">E23*D23</f>
        <v>4000</v>
      </c>
      <c r="G23" s="25" t="n">
        <f aca="false">0.5*D23</f>
        <v>1</v>
      </c>
      <c r="H23" s="25" t="n">
        <f aca="false">ROUND(348500/219*G23,0)</f>
        <v>1591</v>
      </c>
    </row>
    <row r="24" s="1" customFormat="true" ht="18.75" hidden="false" customHeight="false" outlineLevel="0" collapsed="false">
      <c r="A24" s="8"/>
      <c r="B24" s="9"/>
      <c r="C24" s="23" t="s">
        <v>30</v>
      </c>
      <c r="D24" s="24" t="n">
        <v>3</v>
      </c>
      <c r="E24" s="24" t="n">
        <v>2000</v>
      </c>
      <c r="F24" s="25" t="n">
        <f aca="false">E24*D24</f>
        <v>6000</v>
      </c>
      <c r="G24" s="25" t="n">
        <f aca="false">0.5*D24</f>
        <v>1.5</v>
      </c>
      <c r="H24" s="25" t="n">
        <f aca="false">ROUND(348500/219*G24,0)</f>
        <v>2387</v>
      </c>
    </row>
    <row r="25" s="1" customFormat="true" ht="18.75" hidden="false" customHeight="false" outlineLevel="0" collapsed="false">
      <c r="A25" s="8"/>
      <c r="B25" s="9"/>
      <c r="C25" s="27" t="s">
        <v>31</v>
      </c>
      <c r="D25" s="24" t="n">
        <v>3</v>
      </c>
      <c r="E25" s="24" t="n">
        <v>4000</v>
      </c>
      <c r="F25" s="25" t="n">
        <f aca="false">E25*D25</f>
        <v>12000</v>
      </c>
      <c r="G25" s="25" t="n">
        <f aca="false">1*D25</f>
        <v>3</v>
      </c>
      <c r="H25" s="25" t="n">
        <f aca="false">ROUND(348500/219*G25,0)</f>
        <v>4774</v>
      </c>
    </row>
    <row r="26" s="1" customFormat="true" ht="18.75" hidden="false" customHeight="false" outlineLevel="0" collapsed="false">
      <c r="A26" s="8"/>
      <c r="B26" s="9"/>
      <c r="C26" s="26" t="s">
        <v>32</v>
      </c>
      <c r="D26" s="24" t="n">
        <v>3</v>
      </c>
      <c r="E26" s="24" t="n">
        <v>4000</v>
      </c>
      <c r="F26" s="25" t="n">
        <f aca="false">E26*D26</f>
        <v>12000</v>
      </c>
      <c r="G26" s="25" t="n">
        <f aca="false">1*D26</f>
        <v>3</v>
      </c>
      <c r="H26" s="25" t="n">
        <f aca="false">ROUND(348500/219*G26,0)</f>
        <v>4774</v>
      </c>
    </row>
    <row r="27" s="1" customFormat="true" ht="18.75" hidden="false" customHeight="false" outlineLevel="0" collapsed="false">
      <c r="A27" s="8"/>
      <c r="B27" s="9"/>
      <c r="C27" s="26" t="s">
        <v>33</v>
      </c>
      <c r="D27" s="24" t="n">
        <v>3</v>
      </c>
      <c r="E27" s="24" t="n">
        <v>4000</v>
      </c>
      <c r="F27" s="25" t="n">
        <f aca="false">E27*D27</f>
        <v>12000</v>
      </c>
      <c r="G27" s="25" t="n">
        <f aca="false">1*D27</f>
        <v>3</v>
      </c>
      <c r="H27" s="25" t="n">
        <f aca="false">ROUND(348500/219*G27,0)</f>
        <v>4774</v>
      </c>
    </row>
    <row r="28" s="1" customFormat="true" ht="18.75" hidden="false" customHeight="false" outlineLevel="0" collapsed="false">
      <c r="A28" s="8"/>
      <c r="B28" s="9"/>
      <c r="C28" s="26" t="s">
        <v>34</v>
      </c>
      <c r="D28" s="24" t="n">
        <v>3</v>
      </c>
      <c r="E28" s="24" t="n">
        <v>4000</v>
      </c>
      <c r="F28" s="25" t="n">
        <f aca="false">E28*D28</f>
        <v>12000</v>
      </c>
      <c r="G28" s="25" t="n">
        <f aca="false">1*D28</f>
        <v>3</v>
      </c>
      <c r="H28" s="25" t="n">
        <f aca="false">ROUND(348500/219*G28,0)</f>
        <v>4774</v>
      </c>
    </row>
    <row r="29" s="1" customFormat="true" ht="39" hidden="false" customHeight="true" outlineLevel="0" collapsed="false">
      <c r="A29" s="8"/>
      <c r="B29" s="9"/>
      <c r="C29" s="26" t="s">
        <v>35</v>
      </c>
      <c r="D29" s="24" t="n">
        <v>3</v>
      </c>
      <c r="E29" s="24" t="n">
        <v>4000</v>
      </c>
      <c r="F29" s="25" t="n">
        <f aca="false">E29*D29</f>
        <v>12000</v>
      </c>
      <c r="G29" s="25" t="n">
        <f aca="false">1*D29</f>
        <v>3</v>
      </c>
      <c r="H29" s="25" t="n">
        <f aca="false">ROUND(348500/219*G29,0)</f>
        <v>4774</v>
      </c>
    </row>
    <row r="30" s="1" customFormat="true" ht="18.75" hidden="false" customHeight="false" outlineLevel="0" collapsed="false">
      <c r="A30" s="8"/>
      <c r="B30" s="9"/>
      <c r="C30" s="26" t="s">
        <v>36</v>
      </c>
      <c r="D30" s="24" t="n">
        <v>3</v>
      </c>
      <c r="E30" s="24" t="n">
        <v>4000</v>
      </c>
      <c r="F30" s="25" t="n">
        <f aca="false">E30*D30</f>
        <v>12000</v>
      </c>
      <c r="G30" s="25" t="n">
        <f aca="false">1*D30</f>
        <v>3</v>
      </c>
      <c r="H30" s="25" t="n">
        <f aca="false">ROUND(348500/219*G30,0)</f>
        <v>4774</v>
      </c>
    </row>
    <row r="31" s="1" customFormat="true" ht="18.75" hidden="false" customHeight="true" outlineLevel="0" collapsed="false">
      <c r="A31" s="8" t="n">
        <v>8</v>
      </c>
      <c r="B31" s="9" t="s">
        <v>37</v>
      </c>
      <c r="C31" s="23" t="s">
        <v>38</v>
      </c>
      <c r="D31" s="24" t="n">
        <v>4</v>
      </c>
      <c r="E31" s="24" t="n">
        <v>2000</v>
      </c>
      <c r="F31" s="25" t="n">
        <f aca="false">E31*D31</f>
        <v>8000</v>
      </c>
      <c r="G31" s="25" t="n">
        <f aca="false">0.5*D31</f>
        <v>2</v>
      </c>
      <c r="H31" s="25" t="n">
        <f aca="false">ROUND(348500/219*G31,0)</f>
        <v>3183</v>
      </c>
    </row>
    <row r="32" s="1" customFormat="true" ht="18.75" hidden="false" customHeight="false" outlineLevel="0" collapsed="false">
      <c r="A32" s="8"/>
      <c r="B32" s="9"/>
      <c r="C32" s="23" t="s">
        <v>39</v>
      </c>
      <c r="D32" s="24" t="n">
        <v>3</v>
      </c>
      <c r="E32" s="24" t="n">
        <v>2000</v>
      </c>
      <c r="F32" s="25" t="n">
        <f aca="false">E32*D32</f>
        <v>6000</v>
      </c>
      <c r="G32" s="25" t="n">
        <f aca="false">0.5*D32</f>
        <v>1.5</v>
      </c>
      <c r="H32" s="25" t="n">
        <f aca="false">ROUND(348500/219*G32,0)</f>
        <v>2387</v>
      </c>
    </row>
    <row r="33" s="1" customFormat="true" ht="18.75" hidden="false" customHeight="false" outlineLevel="0" collapsed="false">
      <c r="A33" s="8"/>
      <c r="B33" s="9"/>
      <c r="C33" s="26" t="s">
        <v>40</v>
      </c>
      <c r="D33" s="24" t="n">
        <v>3</v>
      </c>
      <c r="E33" s="24" t="n">
        <v>4000</v>
      </c>
      <c r="F33" s="25" t="n">
        <f aca="false">E33*D33</f>
        <v>12000</v>
      </c>
      <c r="G33" s="25" t="n">
        <f aca="false">1*D33</f>
        <v>3</v>
      </c>
      <c r="H33" s="25" t="n">
        <f aca="false">ROUND(348500/219*G33,0)</f>
        <v>4774</v>
      </c>
    </row>
    <row r="34" s="1" customFormat="true" ht="39" hidden="false" customHeight="true" outlineLevel="0" collapsed="false">
      <c r="A34" s="8"/>
      <c r="B34" s="9"/>
      <c r="C34" s="26" t="s">
        <v>41</v>
      </c>
      <c r="D34" s="24" t="n">
        <v>6</v>
      </c>
      <c r="E34" s="24" t="n">
        <v>4000</v>
      </c>
      <c r="F34" s="25" t="n">
        <f aca="false">E34*D34</f>
        <v>24000</v>
      </c>
      <c r="G34" s="25" t="n">
        <f aca="false">1*D34</f>
        <v>6</v>
      </c>
      <c r="H34" s="25" t="n">
        <f aca="false">ROUND(348500/219*G34,0)</f>
        <v>9548</v>
      </c>
    </row>
    <row r="35" s="1" customFormat="true" ht="18.75" hidden="false" customHeight="false" outlineLevel="0" collapsed="false">
      <c r="A35" s="8"/>
      <c r="B35" s="9"/>
      <c r="C35" s="26" t="s">
        <v>42</v>
      </c>
      <c r="D35" s="24" t="n">
        <v>3</v>
      </c>
      <c r="E35" s="24" t="n">
        <v>4000</v>
      </c>
      <c r="F35" s="25" t="n">
        <f aca="false">E35*D35</f>
        <v>12000</v>
      </c>
      <c r="G35" s="25" t="n">
        <f aca="false">1*D35</f>
        <v>3</v>
      </c>
      <c r="H35" s="25" t="n">
        <f aca="false">ROUND(348500/219*G35,0)</f>
        <v>4774</v>
      </c>
    </row>
    <row r="36" s="1" customFormat="true" ht="37.5" hidden="false" customHeight="false" outlineLevel="0" collapsed="false">
      <c r="A36" s="8" t="n">
        <v>9</v>
      </c>
      <c r="B36" s="9" t="s">
        <v>115</v>
      </c>
      <c r="C36" s="27" t="s">
        <v>44</v>
      </c>
      <c r="D36" s="10" t="n">
        <v>1</v>
      </c>
      <c r="E36" s="10" t="n">
        <v>2000</v>
      </c>
      <c r="F36" s="30" t="n">
        <f aca="false">E36*D36</f>
        <v>2000</v>
      </c>
      <c r="G36" s="25" t="n">
        <f aca="false">0.5*D36</f>
        <v>0.5</v>
      </c>
      <c r="H36" s="25" t="n">
        <f aca="false">ROUND(348500/219*G36,0)</f>
        <v>796</v>
      </c>
    </row>
    <row r="37" s="1" customFormat="true" ht="37.5" hidden="false" customHeight="false" outlineLevel="0" collapsed="false">
      <c r="A37" s="8"/>
      <c r="B37" s="9" t="s">
        <v>116</v>
      </c>
      <c r="C37" s="26" t="s">
        <v>45</v>
      </c>
      <c r="D37" s="24" t="n">
        <v>3</v>
      </c>
      <c r="E37" s="24" t="n">
        <v>4000</v>
      </c>
      <c r="F37" s="25" t="n">
        <f aca="false">E37*D37</f>
        <v>12000</v>
      </c>
      <c r="G37" s="25" t="n">
        <f aca="false">1*D37</f>
        <v>3</v>
      </c>
      <c r="H37" s="25" t="n">
        <f aca="false">ROUND(348500/219*G37,0)</f>
        <v>4774</v>
      </c>
    </row>
    <row r="38" s="1" customFormat="true" ht="39" hidden="false" customHeight="true" outlineLevel="0" collapsed="false">
      <c r="A38" s="8"/>
      <c r="B38" s="31"/>
      <c r="C38" s="27" t="s">
        <v>46</v>
      </c>
      <c r="D38" s="24" t="n">
        <v>2</v>
      </c>
      <c r="E38" s="24" t="n">
        <v>4000</v>
      </c>
      <c r="F38" s="25" t="n">
        <f aca="false">E38*D38</f>
        <v>8000</v>
      </c>
      <c r="G38" s="25" t="n">
        <f aca="false">1*D38</f>
        <v>2</v>
      </c>
      <c r="H38" s="25" t="n">
        <f aca="false">ROUND(348500/219*G38,0)</f>
        <v>3183</v>
      </c>
    </row>
    <row r="39" s="1" customFormat="true" ht="18.75" hidden="false" customHeight="false" outlineLevel="0" collapsed="false">
      <c r="A39" s="8"/>
      <c r="B39" s="31"/>
      <c r="C39" s="26" t="s">
        <v>47</v>
      </c>
      <c r="D39" s="24" t="n">
        <v>3</v>
      </c>
      <c r="E39" s="24" t="n">
        <v>4000</v>
      </c>
      <c r="F39" s="25" t="n">
        <f aca="false">E39*D39</f>
        <v>12000</v>
      </c>
      <c r="G39" s="25" t="n">
        <f aca="false">1*D39</f>
        <v>3</v>
      </c>
      <c r="H39" s="25" t="n">
        <f aca="false">ROUND(348500/219*G39,0)</f>
        <v>4774</v>
      </c>
    </row>
    <row r="40" s="1" customFormat="true" ht="18.75" hidden="false" customHeight="true" outlineLevel="0" collapsed="false">
      <c r="A40" s="8" t="n">
        <v>12</v>
      </c>
      <c r="B40" s="9" t="s">
        <v>48</v>
      </c>
      <c r="C40" s="23" t="s">
        <v>49</v>
      </c>
      <c r="D40" s="24" t="n">
        <v>2</v>
      </c>
      <c r="E40" s="24" t="n">
        <v>2000</v>
      </c>
      <c r="F40" s="25" t="n">
        <f aca="false">E40*D40</f>
        <v>4000</v>
      </c>
      <c r="G40" s="25" t="n">
        <f aca="false">0.5*D40</f>
        <v>1</v>
      </c>
      <c r="H40" s="25" t="n">
        <f aca="false">ROUND(348500/219*G40,0)</f>
        <v>1591</v>
      </c>
    </row>
    <row r="41" s="1" customFormat="true" ht="18.75" hidden="false" customHeight="false" outlineLevel="0" collapsed="false">
      <c r="A41" s="8"/>
      <c r="B41" s="9"/>
      <c r="C41" s="23" t="s">
        <v>50</v>
      </c>
      <c r="D41" s="24" t="n">
        <v>4</v>
      </c>
      <c r="E41" s="24" t="n">
        <v>2000</v>
      </c>
      <c r="F41" s="25" t="n">
        <f aca="false">E41*D41</f>
        <v>8000</v>
      </c>
      <c r="G41" s="25" t="n">
        <f aca="false">0.5*D41</f>
        <v>2</v>
      </c>
      <c r="H41" s="25" t="n">
        <f aca="false">ROUND(348500/219*G41,0)</f>
        <v>3183</v>
      </c>
    </row>
    <row r="42" s="1" customFormat="true" ht="18.75" hidden="false" customHeight="false" outlineLevel="0" collapsed="false">
      <c r="A42" s="8"/>
      <c r="B42" s="9"/>
      <c r="C42" s="27" t="s">
        <v>51</v>
      </c>
      <c r="D42" s="24" t="n">
        <v>4</v>
      </c>
      <c r="E42" s="24" t="n">
        <v>4000</v>
      </c>
      <c r="F42" s="25" t="n">
        <f aca="false">E42*D42</f>
        <v>16000</v>
      </c>
      <c r="G42" s="25" t="n">
        <f aca="false">1*D42</f>
        <v>4</v>
      </c>
      <c r="H42" s="25" t="n">
        <f aca="false">ROUND(348500/219*G42,0)</f>
        <v>6365</v>
      </c>
    </row>
    <row r="43" s="1" customFormat="true" ht="18.75" hidden="false" customHeight="false" outlineLevel="0" collapsed="false">
      <c r="A43" s="8"/>
      <c r="B43" s="9"/>
      <c r="C43" s="27" t="s">
        <v>52</v>
      </c>
      <c r="D43" s="24" t="n">
        <v>4</v>
      </c>
      <c r="E43" s="24" t="n">
        <v>4000</v>
      </c>
      <c r="F43" s="25" t="n">
        <f aca="false">E43*D43</f>
        <v>16000</v>
      </c>
      <c r="G43" s="25" t="n">
        <f aca="false">1*D43</f>
        <v>4</v>
      </c>
      <c r="H43" s="25" t="n">
        <f aca="false">ROUND(348500/219*G43,0)</f>
        <v>6365</v>
      </c>
    </row>
    <row r="44" s="1" customFormat="true" ht="39" hidden="false" customHeight="true" outlineLevel="0" collapsed="false">
      <c r="A44" s="8"/>
      <c r="B44" s="9"/>
      <c r="C44" s="27" t="s">
        <v>53</v>
      </c>
      <c r="D44" s="24" t="n">
        <v>3</v>
      </c>
      <c r="E44" s="24" t="n">
        <v>4000</v>
      </c>
      <c r="F44" s="25" t="n">
        <f aca="false">E44*D44</f>
        <v>12000</v>
      </c>
      <c r="G44" s="25" t="n">
        <f aca="false">1*D44</f>
        <v>3</v>
      </c>
      <c r="H44" s="25" t="n">
        <f aca="false">ROUND(348500/219*G44,0)</f>
        <v>4774</v>
      </c>
    </row>
    <row r="45" s="1" customFormat="true" ht="18.75" hidden="false" customHeight="false" outlineLevel="0" collapsed="false">
      <c r="A45" s="8"/>
      <c r="B45" s="9"/>
      <c r="C45" s="27" t="s">
        <v>54</v>
      </c>
      <c r="D45" s="24" t="n">
        <v>3</v>
      </c>
      <c r="E45" s="24" t="n">
        <v>4000</v>
      </c>
      <c r="F45" s="25" t="n">
        <f aca="false">E45*D45</f>
        <v>12000</v>
      </c>
      <c r="G45" s="25" t="n">
        <f aca="false">1*D45</f>
        <v>3</v>
      </c>
      <c r="H45" s="25" t="n">
        <f aca="false">ROUND(348500/219*G45,0)</f>
        <v>4774</v>
      </c>
    </row>
    <row r="46" s="1" customFormat="true" ht="18.75" hidden="false" customHeight="true" outlineLevel="0" collapsed="false">
      <c r="A46" s="8" t="n">
        <v>13</v>
      </c>
      <c r="B46" s="9" t="s">
        <v>55</v>
      </c>
      <c r="C46" s="23" t="s">
        <v>56</v>
      </c>
      <c r="D46" s="24" t="n">
        <v>2</v>
      </c>
      <c r="E46" s="24" t="n">
        <v>2000</v>
      </c>
      <c r="F46" s="25" t="n">
        <f aca="false">E46*D46</f>
        <v>4000</v>
      </c>
      <c r="G46" s="25" t="n">
        <f aca="false">0.5*D46</f>
        <v>1</v>
      </c>
      <c r="H46" s="25" t="n">
        <f aca="false">ROUND(348500/219*G46,0)</f>
        <v>1591</v>
      </c>
    </row>
    <row r="47" s="1" customFormat="true" ht="18.75" hidden="false" customHeight="false" outlineLevel="0" collapsed="false">
      <c r="A47" s="8"/>
      <c r="B47" s="9"/>
      <c r="C47" s="23" t="s">
        <v>57</v>
      </c>
      <c r="D47" s="24" t="n">
        <v>2</v>
      </c>
      <c r="E47" s="24" t="n">
        <v>2000</v>
      </c>
      <c r="F47" s="25" t="n">
        <f aca="false">E47*D47</f>
        <v>4000</v>
      </c>
      <c r="G47" s="25" t="n">
        <f aca="false">0.5*D47</f>
        <v>1</v>
      </c>
      <c r="H47" s="25" t="n">
        <f aca="false">ROUND(348500/219*G47,0)</f>
        <v>1591</v>
      </c>
    </row>
    <row r="48" s="1" customFormat="true" ht="39" hidden="false" customHeight="true" outlineLevel="0" collapsed="false">
      <c r="A48" s="8"/>
      <c r="B48" s="9"/>
      <c r="C48" s="26" t="s">
        <v>58</v>
      </c>
      <c r="D48" s="24" t="n">
        <v>4</v>
      </c>
      <c r="E48" s="24" t="n">
        <v>4000</v>
      </c>
      <c r="F48" s="25" t="n">
        <f aca="false">E48*D48</f>
        <v>16000</v>
      </c>
      <c r="G48" s="25" t="n">
        <f aca="false">1*D48</f>
        <v>4</v>
      </c>
      <c r="H48" s="25" t="n">
        <f aca="false">ROUND(348500/219*G48,0)</f>
        <v>6365</v>
      </c>
    </row>
    <row r="49" s="1" customFormat="true" ht="18.75" hidden="false" customHeight="false" outlineLevel="0" collapsed="false">
      <c r="A49" s="8"/>
      <c r="B49" s="9"/>
      <c r="C49" s="27" t="s">
        <v>59</v>
      </c>
      <c r="D49" s="24" t="n">
        <v>3</v>
      </c>
      <c r="E49" s="24" t="n">
        <v>4000</v>
      </c>
      <c r="F49" s="25" t="n">
        <f aca="false">E49*D49</f>
        <v>12000</v>
      </c>
      <c r="G49" s="25" t="n">
        <f aca="false">1*D49</f>
        <v>3</v>
      </c>
      <c r="H49" s="25" t="n">
        <f aca="false">ROUND(348500/219*G49,0)</f>
        <v>4774</v>
      </c>
    </row>
    <row r="50" s="1" customFormat="true" ht="18.75" hidden="false" customHeight="true" outlineLevel="0" collapsed="false">
      <c r="A50" s="8" t="n">
        <v>14</v>
      </c>
      <c r="B50" s="9" t="s">
        <v>60</v>
      </c>
      <c r="C50" s="23" t="s">
        <v>61</v>
      </c>
      <c r="D50" s="24" t="n">
        <v>1</v>
      </c>
      <c r="E50" s="24" t="n">
        <v>2000</v>
      </c>
      <c r="F50" s="25" t="n">
        <f aca="false">E50*D50</f>
        <v>2000</v>
      </c>
      <c r="G50" s="25" t="n">
        <f aca="false">0.5*D50</f>
        <v>0.5</v>
      </c>
      <c r="H50" s="25" t="n">
        <f aca="false">ROUND(348500/219*G50,0)</f>
        <v>796</v>
      </c>
    </row>
    <row r="51" s="1" customFormat="true" ht="18.75" hidden="false" customHeight="false" outlineLevel="0" collapsed="false">
      <c r="A51" s="8"/>
      <c r="B51" s="9"/>
      <c r="C51" s="23" t="s">
        <v>62</v>
      </c>
      <c r="D51" s="24" t="n">
        <v>1</v>
      </c>
      <c r="E51" s="24" t="n">
        <v>2000</v>
      </c>
      <c r="F51" s="25" t="n">
        <f aca="false">E51*D51</f>
        <v>2000</v>
      </c>
      <c r="G51" s="25" t="n">
        <f aca="false">0.5*D51</f>
        <v>0.5</v>
      </c>
      <c r="H51" s="25" t="n">
        <f aca="false">ROUND(348500/219*G51,0)</f>
        <v>796</v>
      </c>
    </row>
    <row r="52" s="1" customFormat="true" ht="18.75" hidden="false" customHeight="false" outlineLevel="0" collapsed="false">
      <c r="A52" s="8"/>
      <c r="B52" s="9"/>
      <c r="C52" s="26" t="s">
        <v>63</v>
      </c>
      <c r="D52" s="24" t="n">
        <v>3</v>
      </c>
      <c r="E52" s="24" t="n">
        <v>4000</v>
      </c>
      <c r="F52" s="25" t="n">
        <f aca="false">E52*D52</f>
        <v>12000</v>
      </c>
      <c r="G52" s="25" t="n">
        <f aca="false">1*D52</f>
        <v>3</v>
      </c>
      <c r="H52" s="25" t="n">
        <f aca="false">ROUND(348500/219*G52,0)</f>
        <v>4774</v>
      </c>
    </row>
    <row r="53" s="1" customFormat="true" ht="18.75" hidden="false" customHeight="false" outlineLevel="0" collapsed="false">
      <c r="A53" s="8"/>
      <c r="B53" s="9"/>
      <c r="C53" s="26" t="s">
        <v>64</v>
      </c>
      <c r="D53" s="24" t="n">
        <v>3</v>
      </c>
      <c r="E53" s="24" t="n">
        <v>4000</v>
      </c>
      <c r="F53" s="25" t="n">
        <f aca="false">E53*D53</f>
        <v>12000</v>
      </c>
      <c r="G53" s="25" t="n">
        <f aca="false">1*D53</f>
        <v>3</v>
      </c>
      <c r="H53" s="25" t="n">
        <f aca="false">ROUND(348500/219*G53,0)</f>
        <v>4774</v>
      </c>
    </row>
    <row r="54" s="1" customFormat="true" ht="18.75" hidden="false" customHeight="false" outlineLevel="0" collapsed="false">
      <c r="A54" s="8"/>
      <c r="B54" s="9"/>
      <c r="C54" s="27" t="s">
        <v>65</v>
      </c>
      <c r="D54" s="24" t="n">
        <v>4</v>
      </c>
      <c r="E54" s="24" t="n">
        <v>4000</v>
      </c>
      <c r="F54" s="25" t="n">
        <f aca="false">E54*D54</f>
        <v>16000</v>
      </c>
      <c r="G54" s="25" t="n">
        <f aca="false">1*D54</f>
        <v>4</v>
      </c>
      <c r="H54" s="25" t="n">
        <f aca="false">ROUND(348500/219*G54,0)</f>
        <v>6365</v>
      </c>
    </row>
    <row r="55" s="1" customFormat="true" ht="39" hidden="false" customHeight="true" outlineLevel="0" collapsed="false">
      <c r="A55" s="8"/>
      <c r="B55" s="9"/>
      <c r="C55" s="27" t="s">
        <v>66</v>
      </c>
      <c r="D55" s="24" t="n">
        <v>3</v>
      </c>
      <c r="E55" s="24" t="n">
        <v>4000</v>
      </c>
      <c r="F55" s="25" t="n">
        <f aca="false">E55*D55</f>
        <v>12000</v>
      </c>
      <c r="G55" s="25" t="n">
        <f aca="false">1*D55</f>
        <v>3</v>
      </c>
      <c r="H55" s="25" t="n">
        <f aca="false">ROUND(348500/219*G55,0)</f>
        <v>4774</v>
      </c>
    </row>
    <row r="56" s="1" customFormat="true" ht="18.75" hidden="false" customHeight="false" outlineLevel="0" collapsed="false">
      <c r="A56" s="8"/>
      <c r="B56" s="9"/>
      <c r="C56" s="27" t="s">
        <v>67</v>
      </c>
      <c r="D56" s="24" t="n">
        <v>2</v>
      </c>
      <c r="E56" s="24" t="n">
        <v>4000</v>
      </c>
      <c r="F56" s="25" t="n">
        <f aca="false">E56*D56</f>
        <v>8000</v>
      </c>
      <c r="G56" s="25" t="n">
        <f aca="false">1*D56</f>
        <v>2</v>
      </c>
      <c r="H56" s="25" t="n">
        <f aca="false">ROUND(348500/219*G56,0)</f>
        <v>3183</v>
      </c>
    </row>
    <row r="57" s="1" customFormat="true" ht="18.75" hidden="false" customHeight="true" outlineLevel="0" collapsed="false">
      <c r="A57" s="8" t="n">
        <v>15</v>
      </c>
      <c r="B57" s="9" t="s">
        <v>68</v>
      </c>
      <c r="C57" s="23" t="s">
        <v>69</v>
      </c>
      <c r="D57" s="24" t="n">
        <v>3</v>
      </c>
      <c r="E57" s="24" t="n">
        <v>2000</v>
      </c>
      <c r="F57" s="25" t="n">
        <f aca="false">E57*D57</f>
        <v>6000</v>
      </c>
      <c r="G57" s="25" t="n">
        <f aca="false">0.5*D57</f>
        <v>1.5</v>
      </c>
      <c r="H57" s="25" t="n">
        <f aca="false">ROUND(348500/219*G57,0)</f>
        <v>2387</v>
      </c>
    </row>
    <row r="58" s="1" customFormat="true" ht="18.75" hidden="false" customHeight="false" outlineLevel="0" collapsed="false">
      <c r="A58" s="8"/>
      <c r="B58" s="9"/>
      <c r="C58" s="23" t="s">
        <v>70</v>
      </c>
      <c r="D58" s="24" t="n">
        <v>4</v>
      </c>
      <c r="E58" s="24" t="n">
        <v>2000</v>
      </c>
      <c r="F58" s="25" t="n">
        <f aca="false">E58*D58</f>
        <v>8000</v>
      </c>
      <c r="G58" s="25" t="n">
        <f aca="false">0.5*D58</f>
        <v>2</v>
      </c>
      <c r="H58" s="25" t="n">
        <f aca="false">ROUND(348500/219*G58,0)</f>
        <v>3183</v>
      </c>
    </row>
    <row r="59" s="1" customFormat="true" ht="18.75" hidden="false" customHeight="false" outlineLevel="0" collapsed="false">
      <c r="A59" s="8"/>
      <c r="B59" s="9"/>
      <c r="C59" s="27" t="s">
        <v>71</v>
      </c>
      <c r="D59" s="24" t="n">
        <v>6</v>
      </c>
      <c r="E59" s="24" t="n">
        <v>4000</v>
      </c>
      <c r="F59" s="25" t="n">
        <f aca="false">E59*D59</f>
        <v>24000</v>
      </c>
      <c r="G59" s="25" t="n">
        <f aca="false">1*D59</f>
        <v>6</v>
      </c>
      <c r="H59" s="25" t="n">
        <f aca="false">ROUND(348500/219*G59,0)</f>
        <v>9548</v>
      </c>
    </row>
    <row r="60" s="1" customFormat="true" ht="39" hidden="false" customHeight="true" outlineLevel="0" collapsed="false">
      <c r="A60" s="8"/>
      <c r="B60" s="9"/>
      <c r="C60" s="27" t="s">
        <v>72</v>
      </c>
      <c r="D60" s="24" t="n">
        <v>6</v>
      </c>
      <c r="E60" s="24" t="n">
        <v>4000</v>
      </c>
      <c r="F60" s="25" t="n">
        <f aca="false">E60*D60</f>
        <v>24000</v>
      </c>
      <c r="G60" s="25" t="n">
        <f aca="false">1*D60</f>
        <v>6</v>
      </c>
      <c r="H60" s="25" t="n">
        <f aca="false">ROUND(348500/219*G60,0)</f>
        <v>9548</v>
      </c>
    </row>
    <row r="61" s="1" customFormat="true" ht="18.75" hidden="false" customHeight="false" outlineLevel="0" collapsed="false">
      <c r="A61" s="8"/>
      <c r="B61" s="9"/>
      <c r="C61" s="27" t="s">
        <v>73</v>
      </c>
      <c r="D61" s="24" t="n">
        <v>3</v>
      </c>
      <c r="E61" s="24" t="n">
        <v>4000</v>
      </c>
      <c r="F61" s="25" t="n">
        <f aca="false">E61*D61</f>
        <v>12000</v>
      </c>
      <c r="G61" s="25" t="n">
        <f aca="false">1*D61</f>
        <v>3</v>
      </c>
      <c r="H61" s="25" t="n">
        <f aca="false">ROUND(348500/219*G61,0)</f>
        <v>4774</v>
      </c>
    </row>
    <row r="62" s="1" customFormat="true" ht="18.75" hidden="false" customHeight="true" outlineLevel="0" collapsed="false">
      <c r="A62" s="8" t="n">
        <v>16</v>
      </c>
      <c r="B62" s="9" t="s">
        <v>74</v>
      </c>
      <c r="C62" s="23" t="s">
        <v>75</v>
      </c>
      <c r="D62" s="24" t="n">
        <v>2</v>
      </c>
      <c r="E62" s="24" t="n">
        <v>2000</v>
      </c>
      <c r="F62" s="25" t="n">
        <f aca="false">E62*D62</f>
        <v>4000</v>
      </c>
      <c r="G62" s="25" t="n">
        <f aca="false">0.5*D62</f>
        <v>1</v>
      </c>
      <c r="H62" s="25" t="n">
        <f aca="false">ROUND(348500/219*G62,0)</f>
        <v>1591</v>
      </c>
    </row>
    <row r="63" s="1" customFormat="true" ht="18.75" hidden="false" customHeight="false" outlineLevel="0" collapsed="false">
      <c r="A63" s="8"/>
      <c r="B63" s="9"/>
      <c r="C63" s="23" t="s">
        <v>76</v>
      </c>
      <c r="D63" s="24" t="n">
        <v>5</v>
      </c>
      <c r="E63" s="24" t="n">
        <v>2000</v>
      </c>
      <c r="F63" s="25" t="n">
        <f aca="false">E63*D63</f>
        <v>10000</v>
      </c>
      <c r="G63" s="25" t="n">
        <f aca="false">0.5*D63</f>
        <v>2.5</v>
      </c>
      <c r="H63" s="25" t="n">
        <f aca="false">ROUND(348500/219*G63,0)</f>
        <v>3978</v>
      </c>
    </row>
    <row r="64" s="1" customFormat="true" ht="18.75" hidden="false" customHeight="false" outlineLevel="0" collapsed="false">
      <c r="A64" s="8"/>
      <c r="B64" s="9"/>
      <c r="C64" s="26" t="s">
        <v>77</v>
      </c>
      <c r="D64" s="24" t="n">
        <v>3</v>
      </c>
      <c r="E64" s="24" t="n">
        <v>4000</v>
      </c>
      <c r="F64" s="25" t="n">
        <f aca="false">E64*D64</f>
        <v>12000</v>
      </c>
      <c r="G64" s="25" t="n">
        <f aca="false">1*D64</f>
        <v>3</v>
      </c>
      <c r="H64" s="25" t="n">
        <f aca="false">ROUND(348500/219*G64,0)</f>
        <v>4774</v>
      </c>
    </row>
    <row r="65" s="1" customFormat="true" ht="18.75" hidden="false" customHeight="false" outlineLevel="0" collapsed="false">
      <c r="A65" s="8"/>
      <c r="B65" s="9"/>
      <c r="C65" s="26" t="s">
        <v>78</v>
      </c>
      <c r="D65" s="24" t="n">
        <v>4</v>
      </c>
      <c r="E65" s="24" t="n">
        <v>4000</v>
      </c>
      <c r="F65" s="25" t="n">
        <f aca="false">E65*D65</f>
        <v>16000</v>
      </c>
      <c r="G65" s="25" t="n">
        <f aca="false">1*D65</f>
        <v>4</v>
      </c>
      <c r="H65" s="25" t="n">
        <f aca="false">ROUND(348500/219*G65,0)</f>
        <v>6365</v>
      </c>
    </row>
    <row r="66" s="1" customFormat="true" ht="18.75" hidden="false" customHeight="false" outlineLevel="0" collapsed="false">
      <c r="A66" s="8"/>
      <c r="B66" s="9"/>
      <c r="C66" s="26" t="s">
        <v>79</v>
      </c>
      <c r="D66" s="24" t="n">
        <v>3</v>
      </c>
      <c r="E66" s="24" t="n">
        <v>4000</v>
      </c>
      <c r="F66" s="25" t="n">
        <f aca="false">E66*D66</f>
        <v>12000</v>
      </c>
      <c r="G66" s="25" t="n">
        <f aca="false">1*D66</f>
        <v>3</v>
      </c>
      <c r="H66" s="25" t="n">
        <f aca="false">ROUND(348500/219*G66,0)</f>
        <v>4774</v>
      </c>
    </row>
    <row r="67" s="1" customFormat="true" ht="39" hidden="false" customHeight="true" outlineLevel="0" collapsed="false">
      <c r="A67" s="8"/>
      <c r="B67" s="9"/>
      <c r="C67" s="26" t="s">
        <v>80</v>
      </c>
      <c r="D67" s="24" t="n">
        <v>3</v>
      </c>
      <c r="E67" s="24" t="n">
        <v>4000</v>
      </c>
      <c r="F67" s="25" t="n">
        <f aca="false">E67*D67</f>
        <v>12000</v>
      </c>
      <c r="G67" s="25" t="n">
        <f aca="false">1*D67</f>
        <v>3</v>
      </c>
      <c r="H67" s="25" t="n">
        <f aca="false">ROUND(348500/219*G67,0)</f>
        <v>4774</v>
      </c>
    </row>
    <row r="68" s="1" customFormat="true" ht="18.75" hidden="false" customHeight="false" outlineLevel="0" collapsed="false">
      <c r="A68" s="8"/>
      <c r="B68" s="9"/>
      <c r="C68" s="27" t="s">
        <v>81</v>
      </c>
      <c r="D68" s="24" t="n">
        <v>5</v>
      </c>
      <c r="E68" s="24" t="n">
        <v>4000</v>
      </c>
      <c r="F68" s="25" t="n">
        <f aca="false">E68*D68</f>
        <v>20000</v>
      </c>
      <c r="G68" s="25" t="n">
        <f aca="false">1*D68</f>
        <v>5</v>
      </c>
      <c r="H68" s="25" t="n">
        <f aca="false">ROUND(348500/219*G68,0)</f>
        <v>7957</v>
      </c>
    </row>
    <row r="69" s="1" customFormat="true" ht="18.75" hidden="false" customHeight="true" outlineLevel="0" collapsed="false">
      <c r="A69" s="8" t="n">
        <v>17</v>
      </c>
      <c r="B69" s="9" t="s">
        <v>82</v>
      </c>
      <c r="C69" s="23" t="s">
        <v>83</v>
      </c>
      <c r="D69" s="24" t="n">
        <v>3</v>
      </c>
      <c r="E69" s="24" t="n">
        <v>2000</v>
      </c>
      <c r="F69" s="25" t="n">
        <f aca="false">E69*D69</f>
        <v>6000</v>
      </c>
      <c r="G69" s="25" t="n">
        <f aca="false">0.5*D69</f>
        <v>1.5</v>
      </c>
      <c r="H69" s="25" t="n">
        <f aca="false">ROUND(348500/219*G69,0)</f>
        <v>2387</v>
      </c>
    </row>
    <row r="70" s="1" customFormat="true" ht="18.75" hidden="false" customHeight="false" outlineLevel="0" collapsed="false">
      <c r="A70" s="8"/>
      <c r="B70" s="9"/>
      <c r="C70" s="23" t="s">
        <v>84</v>
      </c>
      <c r="D70" s="24" t="n">
        <v>3</v>
      </c>
      <c r="E70" s="24" t="n">
        <v>2000</v>
      </c>
      <c r="F70" s="25" t="n">
        <f aca="false">E70*D70</f>
        <v>6000</v>
      </c>
      <c r="G70" s="25" t="n">
        <f aca="false">0.5*D70</f>
        <v>1.5</v>
      </c>
      <c r="H70" s="25" t="n">
        <f aca="false">ROUND(348500/219*G70,0)</f>
        <v>2387</v>
      </c>
    </row>
    <row r="71" s="1" customFormat="true" ht="18.75" hidden="false" customHeight="false" outlineLevel="0" collapsed="false">
      <c r="A71" s="8"/>
      <c r="B71" s="9"/>
      <c r="C71" s="26" t="s">
        <v>85</v>
      </c>
      <c r="D71" s="24" t="n">
        <v>2</v>
      </c>
      <c r="E71" s="24" t="n">
        <v>4000</v>
      </c>
      <c r="F71" s="25" t="n">
        <f aca="false">E71*D71</f>
        <v>8000</v>
      </c>
      <c r="G71" s="25" t="n">
        <f aca="false">1*D71</f>
        <v>2</v>
      </c>
      <c r="H71" s="25" t="n">
        <f aca="false">ROUND(348500/219*G71,0)</f>
        <v>3183</v>
      </c>
    </row>
    <row r="72" s="1" customFormat="true" ht="18.75" hidden="false" customHeight="false" outlineLevel="0" collapsed="false">
      <c r="A72" s="8"/>
      <c r="B72" s="9"/>
      <c r="C72" s="26" t="s">
        <v>86</v>
      </c>
      <c r="D72" s="24" t="n">
        <v>4</v>
      </c>
      <c r="E72" s="24" t="n">
        <v>4000</v>
      </c>
      <c r="F72" s="25" t="n">
        <f aca="false">E72*D72</f>
        <v>16000</v>
      </c>
      <c r="G72" s="25" t="n">
        <f aca="false">1*D72</f>
        <v>4</v>
      </c>
      <c r="H72" s="25" t="n">
        <f aca="false">ROUND(348500/219*G72,0)</f>
        <v>6365</v>
      </c>
    </row>
    <row r="73" s="1" customFormat="true" ht="37.5" hidden="false" customHeight="false" outlineLevel="0" collapsed="false">
      <c r="A73" s="8"/>
      <c r="B73" s="9"/>
      <c r="C73" s="26" t="s">
        <v>87</v>
      </c>
      <c r="D73" s="24" t="n">
        <v>1</v>
      </c>
      <c r="E73" s="24" t="n">
        <v>4000</v>
      </c>
      <c r="F73" s="25" t="n">
        <f aca="false">E73*D73</f>
        <v>4000</v>
      </c>
      <c r="G73" s="25" t="n">
        <f aca="false">1*D73</f>
        <v>1</v>
      </c>
      <c r="H73" s="25" t="n">
        <f aca="false">ROUND(348500/219*G73,0)</f>
        <v>1591</v>
      </c>
    </row>
    <row r="74" s="1" customFormat="true" ht="37.5" hidden="false" customHeight="false" outlineLevel="0" collapsed="false">
      <c r="A74" s="8"/>
      <c r="B74" s="9"/>
      <c r="C74" s="26" t="s">
        <v>88</v>
      </c>
      <c r="D74" s="24" t="n">
        <v>1</v>
      </c>
      <c r="E74" s="24" t="n">
        <v>4000</v>
      </c>
      <c r="F74" s="25" t="n">
        <f aca="false">E74*D74</f>
        <v>4000</v>
      </c>
      <c r="G74" s="25" t="n">
        <f aca="false">1*D74</f>
        <v>1</v>
      </c>
      <c r="H74" s="25" t="n">
        <f aca="false">ROUND(348500/219*G74,0)</f>
        <v>1591</v>
      </c>
    </row>
    <row r="75" s="1" customFormat="true" ht="39" hidden="false" customHeight="true" outlineLevel="0" collapsed="false">
      <c r="A75" s="8"/>
      <c r="B75" s="9"/>
      <c r="C75" s="27" t="s">
        <v>89</v>
      </c>
      <c r="D75" s="24" t="n">
        <v>6</v>
      </c>
      <c r="E75" s="24" t="n">
        <v>4000</v>
      </c>
      <c r="F75" s="25" t="n">
        <f aca="false">E75*D75</f>
        <v>24000</v>
      </c>
      <c r="G75" s="25" t="n">
        <f aca="false">1*D75</f>
        <v>6</v>
      </c>
      <c r="H75" s="25" t="n">
        <f aca="false">ROUND(348500/219*G75,0)</f>
        <v>9548</v>
      </c>
    </row>
    <row r="76" s="1" customFormat="true" ht="18.75" hidden="false" customHeight="false" outlineLevel="0" collapsed="false">
      <c r="A76" s="8"/>
      <c r="B76" s="9"/>
      <c r="C76" s="27" t="s">
        <v>90</v>
      </c>
      <c r="D76" s="24" t="n">
        <v>3</v>
      </c>
      <c r="E76" s="24" t="n">
        <v>4000</v>
      </c>
      <c r="F76" s="25" t="n">
        <f aca="false">E76*D76</f>
        <v>12000</v>
      </c>
      <c r="G76" s="25" t="n">
        <f aca="false">1*D76</f>
        <v>3</v>
      </c>
      <c r="H76" s="25" t="n">
        <f aca="false">ROUND(348500/219*G76,0)</f>
        <v>4774</v>
      </c>
    </row>
    <row r="77" s="1" customFormat="true" ht="18.75" hidden="false" customHeight="true" outlineLevel="0" collapsed="false">
      <c r="A77" s="8" t="n">
        <v>18</v>
      </c>
      <c r="B77" s="9" t="s">
        <v>91</v>
      </c>
      <c r="C77" s="23" t="s">
        <v>92</v>
      </c>
      <c r="D77" s="24" t="n">
        <v>1</v>
      </c>
      <c r="E77" s="24" t="n">
        <v>2000</v>
      </c>
      <c r="F77" s="25" t="n">
        <f aca="false">E77*D77</f>
        <v>2000</v>
      </c>
      <c r="G77" s="25" t="n">
        <f aca="false">0.5*D77</f>
        <v>0.5</v>
      </c>
      <c r="H77" s="25" t="n">
        <f aca="false">ROUND(348500/219*G77,0)</f>
        <v>796</v>
      </c>
    </row>
    <row r="78" s="1" customFormat="true" ht="39" hidden="false" customHeight="true" outlineLevel="0" collapsed="false">
      <c r="A78" s="8"/>
      <c r="B78" s="9"/>
      <c r="C78" s="23" t="s">
        <v>93</v>
      </c>
      <c r="D78" s="24" t="n">
        <v>5</v>
      </c>
      <c r="E78" s="24" t="n">
        <v>2000</v>
      </c>
      <c r="F78" s="25" t="n">
        <f aca="false">E78*D78</f>
        <v>10000</v>
      </c>
      <c r="G78" s="25" t="n">
        <f aca="false">0.5*D78</f>
        <v>2.5</v>
      </c>
      <c r="H78" s="25" t="n">
        <f aca="false">ROUND(348500/219*G78,0)</f>
        <v>3978</v>
      </c>
    </row>
    <row r="79" s="1" customFormat="true" ht="18.75" hidden="false" customHeight="false" outlineLevel="0" collapsed="false">
      <c r="A79" s="8"/>
      <c r="B79" s="9"/>
      <c r="C79" s="26" t="s">
        <v>94</v>
      </c>
      <c r="D79" s="24" t="n">
        <v>7</v>
      </c>
      <c r="E79" s="24" t="n">
        <v>4000</v>
      </c>
      <c r="F79" s="25" t="n">
        <f aca="false">E79*D79</f>
        <v>28000</v>
      </c>
      <c r="G79" s="25" t="n">
        <f aca="false">1*D79</f>
        <v>7</v>
      </c>
      <c r="H79" s="32" t="n">
        <f aca="false">ROUND(348500/219*G79,0)-2</f>
        <v>11137</v>
      </c>
    </row>
    <row r="80" s="1" customFormat="true" ht="18.75" hidden="false" customHeight="true" outlineLevel="0" collapsed="false">
      <c r="A80" s="8" t="n">
        <v>19</v>
      </c>
      <c r="B80" s="9" t="s">
        <v>95</v>
      </c>
      <c r="C80" s="23" t="s">
        <v>96</v>
      </c>
      <c r="D80" s="24" t="n">
        <v>1</v>
      </c>
      <c r="E80" s="24" t="n">
        <v>2000</v>
      </c>
      <c r="F80" s="25" t="n">
        <f aca="false">E80*D80</f>
        <v>2000</v>
      </c>
      <c r="G80" s="25" t="n">
        <f aca="false">0.5*D80</f>
        <v>0.5</v>
      </c>
      <c r="H80" s="25" t="n">
        <f aca="false">ROUND(348500/219*G80,0)</f>
        <v>796</v>
      </c>
    </row>
    <row r="81" s="1" customFormat="true" ht="18.75" hidden="false" customHeight="false" outlineLevel="0" collapsed="false">
      <c r="A81" s="8"/>
      <c r="B81" s="9"/>
      <c r="C81" s="23" t="s">
        <v>97</v>
      </c>
      <c r="D81" s="24" t="n">
        <v>3</v>
      </c>
      <c r="E81" s="24" t="n">
        <v>2000</v>
      </c>
      <c r="F81" s="25" t="n">
        <f aca="false">E81*D81</f>
        <v>6000</v>
      </c>
      <c r="G81" s="25" t="n">
        <f aca="false">0.5*D81</f>
        <v>1.5</v>
      </c>
      <c r="H81" s="25" t="n">
        <f aca="false">ROUND(348500/219*G81,0)</f>
        <v>2387</v>
      </c>
    </row>
    <row r="82" s="1" customFormat="true" ht="18.75" hidden="false" customHeight="false" outlineLevel="0" collapsed="false">
      <c r="A82" s="8"/>
      <c r="B82" s="9"/>
      <c r="C82" s="27" t="s">
        <v>98</v>
      </c>
      <c r="D82" s="24" t="n">
        <v>6</v>
      </c>
      <c r="E82" s="24" t="n">
        <v>4000</v>
      </c>
      <c r="F82" s="25" t="n">
        <f aca="false">E82*D82</f>
        <v>24000</v>
      </c>
      <c r="G82" s="25" t="n">
        <f aca="false">1*D82</f>
        <v>6</v>
      </c>
      <c r="H82" s="25" t="n">
        <f aca="false">ROUND(348500/219*G82,0)</f>
        <v>9548</v>
      </c>
    </row>
    <row r="83" s="1" customFormat="true" ht="39" hidden="false" customHeight="true" outlineLevel="0" collapsed="false">
      <c r="A83" s="8"/>
      <c r="B83" s="9"/>
      <c r="C83" s="26" t="s">
        <v>99</v>
      </c>
      <c r="D83" s="24" t="n">
        <v>4</v>
      </c>
      <c r="E83" s="24" t="n">
        <v>4000</v>
      </c>
      <c r="F83" s="25" t="n">
        <f aca="false">E83*D83</f>
        <v>16000</v>
      </c>
      <c r="G83" s="25" t="n">
        <f aca="false">1*D83</f>
        <v>4</v>
      </c>
      <c r="H83" s="25" t="n">
        <f aca="false">ROUND(348500/219*G83,0)</f>
        <v>6365</v>
      </c>
    </row>
    <row r="84" s="1" customFormat="true" ht="18.75" hidden="false" customHeight="false" outlineLevel="0" collapsed="false">
      <c r="A84" s="8"/>
      <c r="B84" s="9"/>
      <c r="C84" s="26" t="s">
        <v>100</v>
      </c>
      <c r="D84" s="24" t="n">
        <v>4</v>
      </c>
      <c r="E84" s="24" t="n">
        <v>4000</v>
      </c>
      <c r="F84" s="25" t="n">
        <f aca="false">E84*D84</f>
        <v>16000</v>
      </c>
      <c r="G84" s="25" t="n">
        <f aca="false">1*D84</f>
        <v>4</v>
      </c>
      <c r="H84" s="25" t="n">
        <f aca="false">ROUND(348500/219*G84,0)</f>
        <v>6365</v>
      </c>
    </row>
    <row r="85" s="1" customFormat="true" ht="37.5" hidden="false" customHeight="false" outlineLevel="0" collapsed="false">
      <c r="A85" s="8" t="n">
        <v>20</v>
      </c>
      <c r="B85" s="9" t="s">
        <v>117</v>
      </c>
      <c r="C85" s="27" t="s">
        <v>104</v>
      </c>
      <c r="D85" s="24" t="n">
        <v>2</v>
      </c>
      <c r="E85" s="24" t="n">
        <v>4000</v>
      </c>
      <c r="F85" s="25" t="n">
        <f aca="false">E85*D85</f>
        <v>8000</v>
      </c>
      <c r="G85" s="25" t="n">
        <f aca="false">1*D85</f>
        <v>2</v>
      </c>
      <c r="H85" s="25" t="n">
        <f aca="false">ROUND(348500/219*G85,0)</f>
        <v>3183</v>
      </c>
    </row>
    <row r="86" s="1" customFormat="true" ht="37.5" hidden="false" customHeight="false" outlineLevel="0" collapsed="false">
      <c r="A86" s="8"/>
      <c r="B86" s="9" t="s">
        <v>116</v>
      </c>
      <c r="C86" s="26" t="s">
        <v>105</v>
      </c>
      <c r="D86" s="24" t="n">
        <v>2</v>
      </c>
      <c r="E86" s="24" t="n">
        <v>4000</v>
      </c>
      <c r="F86" s="25" t="n">
        <f aca="false">E86*D86</f>
        <v>8000</v>
      </c>
      <c r="G86" s="25" t="n">
        <f aca="false">1*D86</f>
        <v>2</v>
      </c>
      <c r="H86" s="25" t="n">
        <f aca="false">ROUND(348500/219*G86,0)</f>
        <v>3183</v>
      </c>
    </row>
    <row r="87" s="1" customFormat="true" ht="18.75" hidden="false" customHeight="false" outlineLevel="0" collapsed="false">
      <c r="A87" s="8"/>
      <c r="B87" s="31"/>
      <c r="C87" s="26" t="s">
        <v>106</v>
      </c>
      <c r="D87" s="24" t="n">
        <v>2</v>
      </c>
      <c r="E87" s="24" t="n">
        <v>4000</v>
      </c>
      <c r="F87" s="25" t="n">
        <f aca="false">E87*D87</f>
        <v>8000</v>
      </c>
      <c r="G87" s="25" t="n">
        <f aca="false">1*D87</f>
        <v>2</v>
      </c>
      <c r="H87" s="25" t="n">
        <f aca="false">ROUND(348500/219*G87,0)</f>
        <v>3183</v>
      </c>
    </row>
    <row r="88" s="1" customFormat="true" ht="18.75" hidden="false" customHeight="false" outlineLevel="0" collapsed="false">
      <c r="A88" s="8"/>
      <c r="B88" s="31"/>
      <c r="C88" s="23" t="s">
        <v>102</v>
      </c>
      <c r="D88" s="24" t="n">
        <v>1</v>
      </c>
      <c r="E88" s="24" t="n">
        <v>2000</v>
      </c>
      <c r="F88" s="25" t="n">
        <f aca="false">E88*D88</f>
        <v>2000</v>
      </c>
      <c r="G88" s="25" t="n">
        <f aca="false">0.5*D88</f>
        <v>0.5</v>
      </c>
      <c r="H88" s="25" t="n">
        <f aca="false">ROUND(348500/219*G88,0)</f>
        <v>796</v>
      </c>
    </row>
    <row r="89" s="1" customFormat="true" ht="18.75" hidden="false" customHeight="false" outlineLevel="0" collapsed="false">
      <c r="A89" s="8"/>
      <c r="B89" s="31"/>
      <c r="C89" s="23" t="s">
        <v>103</v>
      </c>
      <c r="D89" s="24" t="n">
        <v>2</v>
      </c>
      <c r="E89" s="24" t="n">
        <v>2000</v>
      </c>
      <c r="F89" s="25" t="n">
        <f aca="false">E89*D89</f>
        <v>4000</v>
      </c>
      <c r="G89" s="25" t="n">
        <f aca="false">0.5*D89</f>
        <v>1</v>
      </c>
      <c r="H89" s="25" t="n">
        <f aca="false">ROUND(348500/219*G89,0)</f>
        <v>1591</v>
      </c>
    </row>
    <row r="90" s="1" customFormat="true" ht="18.75" hidden="false" customHeight="false" outlineLevel="0" collapsed="false">
      <c r="A90" s="8"/>
      <c r="B90" s="33" t="s">
        <v>107</v>
      </c>
      <c r="C90" s="33"/>
      <c r="D90" s="34" t="n">
        <v>1</v>
      </c>
      <c r="E90" s="24" t="n">
        <v>300</v>
      </c>
      <c r="F90" s="25" t="n">
        <v>300</v>
      </c>
      <c r="G90" s="25"/>
      <c r="H90" s="25" t="n">
        <v>300</v>
      </c>
    </row>
    <row r="91" s="1" customFormat="true" ht="36" hidden="false" customHeight="true" outlineLevel="0" collapsed="false">
      <c r="A91" s="17" t="s">
        <v>108</v>
      </c>
      <c r="B91" s="17"/>
      <c r="C91" s="17"/>
      <c r="D91" s="25" t="n">
        <f aca="false">SUM(D4:D89)</f>
        <v>252</v>
      </c>
      <c r="E91" s="25"/>
      <c r="F91" s="32" t="n">
        <f aca="false">SUM(F4:F89)</f>
        <v>876000</v>
      </c>
      <c r="G91" s="32" t="n">
        <f aca="false">SUM(G4:G90)</f>
        <v>219</v>
      </c>
      <c r="H91" s="25" t="n">
        <f aca="false">SUM(H4:H90)</f>
        <v>348800</v>
      </c>
    </row>
  </sheetData>
  <autoFilter ref="A3:H91"/>
  <mergeCells count="31">
    <mergeCell ref="A2:H2"/>
    <mergeCell ref="A4:A7"/>
    <mergeCell ref="B4:B7"/>
    <mergeCell ref="A8:A16"/>
    <mergeCell ref="B8:B16"/>
    <mergeCell ref="A17:A22"/>
    <mergeCell ref="B17:B22"/>
    <mergeCell ref="A23:A30"/>
    <mergeCell ref="B23:B30"/>
    <mergeCell ref="A31:A35"/>
    <mergeCell ref="B31:B35"/>
    <mergeCell ref="A36:A39"/>
    <mergeCell ref="A40:A45"/>
    <mergeCell ref="B40:B45"/>
    <mergeCell ref="A46:A49"/>
    <mergeCell ref="B46:B49"/>
    <mergeCell ref="A50:A56"/>
    <mergeCell ref="B50:B56"/>
    <mergeCell ref="A57:A61"/>
    <mergeCell ref="B57:B61"/>
    <mergeCell ref="A62:A68"/>
    <mergeCell ref="B62:B68"/>
    <mergeCell ref="A69:A76"/>
    <mergeCell ref="B69:B76"/>
    <mergeCell ref="A77:A79"/>
    <mergeCell ref="B77:B79"/>
    <mergeCell ref="A80:A84"/>
    <mergeCell ref="B80:B84"/>
    <mergeCell ref="A85:A89"/>
    <mergeCell ref="B90:C90"/>
    <mergeCell ref="A91:C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7109375" defaultRowHeight="14.2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29.5"/>
    <col collapsed="false" customWidth="true" hidden="false" outlineLevel="0" max="3" min="3" style="2" width="18.37"/>
    <col collapsed="false" customWidth="true" hidden="false" outlineLevel="0" max="4" min="4" style="1" width="23.99"/>
    <col collapsed="false" customWidth="true" hidden="false" outlineLevel="0" max="5" min="5" style="1" width="32.99"/>
    <col collapsed="false" customWidth="true" hidden="false" outlineLevel="0" max="6" min="6" style="18" width="14.74"/>
    <col collapsed="false" customWidth="true" hidden="false" outlineLevel="0" max="7" min="7" style="18" width="20.87"/>
    <col collapsed="false" customWidth="false" hidden="false" outlineLevel="0" max="256" min="8" style="1" width="7.87"/>
  </cols>
  <sheetData>
    <row r="1" customFormat="false" ht="45" hidden="false" customHeight="true" outlineLevel="0" collapsed="false">
      <c r="A1" s="35" t="s">
        <v>120</v>
      </c>
      <c r="B1" s="35"/>
      <c r="C1" s="35"/>
      <c r="D1" s="35"/>
      <c r="E1" s="35"/>
      <c r="F1" s="35"/>
      <c r="G1" s="35"/>
    </row>
    <row r="2" customFormat="false" ht="37.5" hidden="false" customHeight="false" outlineLevel="0" collapsed="false">
      <c r="A2" s="36" t="s">
        <v>1</v>
      </c>
      <c r="B2" s="36" t="s">
        <v>2</v>
      </c>
      <c r="C2" s="37" t="s">
        <v>3</v>
      </c>
      <c r="D2" s="36" t="s">
        <v>121</v>
      </c>
      <c r="E2" s="36" t="s">
        <v>122</v>
      </c>
      <c r="F2" s="9" t="s">
        <v>112</v>
      </c>
      <c r="G2" s="9" t="s">
        <v>113</v>
      </c>
    </row>
    <row r="3" customFormat="false" ht="20.25" hidden="false" customHeight="false" outlineLevel="0" collapsed="false">
      <c r="A3" s="36" t="n">
        <v>25</v>
      </c>
      <c r="B3" s="38" t="s">
        <v>123</v>
      </c>
      <c r="C3" s="37" t="s">
        <v>7</v>
      </c>
      <c r="D3" s="39" t="s">
        <v>124</v>
      </c>
      <c r="E3" s="39" t="s">
        <v>125</v>
      </c>
      <c r="F3" s="25" t="n">
        <v>2000</v>
      </c>
      <c r="G3" s="25" t="n">
        <f aca="false">F3*0.4</f>
        <v>800</v>
      </c>
    </row>
    <row r="4" customFormat="false" ht="20.25" hidden="false" customHeight="false" outlineLevel="0" collapsed="false">
      <c r="A4" s="36" t="n">
        <v>26</v>
      </c>
      <c r="B4" s="38"/>
      <c r="C4" s="37"/>
      <c r="D4" s="39" t="s">
        <v>126</v>
      </c>
      <c r="E4" s="39" t="s">
        <v>125</v>
      </c>
      <c r="F4" s="25" t="n">
        <v>2000</v>
      </c>
      <c r="G4" s="25" t="n">
        <f aca="false">F4*0.4</f>
        <v>800</v>
      </c>
    </row>
    <row r="5" customFormat="false" ht="20.25" hidden="false" customHeight="false" outlineLevel="0" collapsed="false">
      <c r="A5" s="36" t="n">
        <v>27</v>
      </c>
      <c r="B5" s="38"/>
      <c r="C5" s="37" t="s">
        <v>8</v>
      </c>
      <c r="D5" s="39" t="s">
        <v>127</v>
      </c>
      <c r="E5" s="39" t="s">
        <v>125</v>
      </c>
      <c r="F5" s="25" t="n">
        <v>2000</v>
      </c>
      <c r="G5" s="25" t="n">
        <f aca="false">F5*0.4</f>
        <v>800</v>
      </c>
    </row>
    <row r="6" customFormat="false" ht="20.25" hidden="false" customHeight="false" outlineLevel="0" collapsed="false">
      <c r="A6" s="36" t="n">
        <v>28</v>
      </c>
      <c r="B6" s="38"/>
      <c r="C6" s="37"/>
      <c r="D6" s="39" t="s">
        <v>128</v>
      </c>
      <c r="E6" s="39" t="s">
        <v>129</v>
      </c>
      <c r="F6" s="25" t="n">
        <v>2000</v>
      </c>
      <c r="G6" s="25" t="n">
        <f aca="false">F6*0.4</f>
        <v>800</v>
      </c>
    </row>
    <row r="7" customFormat="false" ht="20.25" hidden="false" customHeight="false" outlineLevel="0" collapsed="false">
      <c r="A7" s="36" t="n">
        <v>29</v>
      </c>
      <c r="B7" s="38"/>
      <c r="C7" s="37" t="s">
        <v>9</v>
      </c>
      <c r="D7" s="39" t="s">
        <v>130</v>
      </c>
      <c r="E7" s="39" t="s">
        <v>125</v>
      </c>
      <c r="F7" s="25" t="n">
        <v>2000</v>
      </c>
      <c r="G7" s="25" t="n">
        <f aca="false">F7*0.4</f>
        <v>800</v>
      </c>
    </row>
    <row r="8" customFormat="false" ht="20.25" hidden="false" customHeight="false" outlineLevel="0" collapsed="false">
      <c r="A8" s="36" t="n">
        <v>30</v>
      </c>
      <c r="B8" s="38"/>
      <c r="C8" s="37" t="s">
        <v>10</v>
      </c>
      <c r="D8" s="40" t="s">
        <v>131</v>
      </c>
      <c r="E8" s="40" t="s">
        <v>132</v>
      </c>
      <c r="F8" s="25" t="n">
        <v>4000</v>
      </c>
      <c r="G8" s="25" t="n">
        <f aca="false">F8*0.4</f>
        <v>1600</v>
      </c>
    </row>
    <row r="9" customFormat="false" ht="20.25" hidden="false" customHeight="false" outlineLevel="0" collapsed="false">
      <c r="A9" s="36" t="n">
        <v>42</v>
      </c>
      <c r="B9" s="38" t="s">
        <v>133</v>
      </c>
      <c r="C9" s="37" t="s">
        <v>12</v>
      </c>
      <c r="D9" s="39" t="s">
        <v>134</v>
      </c>
      <c r="E9" s="39" t="s">
        <v>129</v>
      </c>
      <c r="F9" s="25" t="n">
        <v>2000</v>
      </c>
      <c r="G9" s="25" t="n">
        <f aca="false">F9*0.4</f>
        <v>800</v>
      </c>
    </row>
    <row r="10" customFormat="false" ht="20.25" hidden="false" customHeight="false" outlineLevel="0" collapsed="false">
      <c r="A10" s="36" t="n">
        <v>43</v>
      </c>
      <c r="B10" s="38"/>
      <c r="C10" s="37" t="s">
        <v>13</v>
      </c>
      <c r="D10" s="39" t="s">
        <v>135</v>
      </c>
      <c r="E10" s="39" t="s">
        <v>129</v>
      </c>
      <c r="F10" s="25" t="n">
        <v>2000</v>
      </c>
      <c r="G10" s="25" t="n">
        <f aca="false">F10*0.4</f>
        <v>800</v>
      </c>
    </row>
    <row r="11" customFormat="false" ht="20.25" hidden="false" customHeight="false" outlineLevel="0" collapsed="false">
      <c r="A11" s="36" t="n">
        <v>44</v>
      </c>
      <c r="B11" s="38"/>
      <c r="C11" s="37" t="s">
        <v>14</v>
      </c>
      <c r="D11" s="40" t="s">
        <v>136</v>
      </c>
      <c r="E11" s="40" t="s">
        <v>125</v>
      </c>
      <c r="F11" s="25" t="n">
        <v>4000</v>
      </c>
      <c r="G11" s="25" t="n">
        <f aca="false">F11*0.4</f>
        <v>1600</v>
      </c>
    </row>
    <row r="12" customFormat="false" ht="20.25" hidden="false" customHeight="false" outlineLevel="0" collapsed="false">
      <c r="A12" s="36" t="n">
        <v>45</v>
      </c>
      <c r="B12" s="38"/>
      <c r="C12" s="37"/>
      <c r="D12" s="40" t="s">
        <v>137</v>
      </c>
      <c r="E12" s="40" t="s">
        <v>132</v>
      </c>
      <c r="F12" s="25" t="n">
        <v>4000</v>
      </c>
      <c r="G12" s="25" t="n">
        <f aca="false">F12*0.4</f>
        <v>1600</v>
      </c>
    </row>
    <row r="13" customFormat="false" ht="20.25" hidden="false" customHeight="false" outlineLevel="0" collapsed="false">
      <c r="A13" s="36" t="n">
        <v>46</v>
      </c>
      <c r="B13" s="38"/>
      <c r="C13" s="37" t="s">
        <v>15</v>
      </c>
      <c r="D13" s="40" t="s">
        <v>138</v>
      </c>
      <c r="E13" s="40" t="s">
        <v>125</v>
      </c>
      <c r="F13" s="25" t="n">
        <v>4000</v>
      </c>
      <c r="G13" s="25" t="n">
        <f aca="false">F13*0.4</f>
        <v>1600</v>
      </c>
    </row>
    <row r="14" customFormat="false" ht="20.25" hidden="false" customHeight="false" outlineLevel="0" collapsed="false">
      <c r="A14" s="36" t="n">
        <v>47</v>
      </c>
      <c r="B14" s="38"/>
      <c r="C14" s="37"/>
      <c r="D14" s="40" t="s">
        <v>139</v>
      </c>
      <c r="E14" s="40" t="s">
        <v>129</v>
      </c>
      <c r="F14" s="25" t="n">
        <v>4000</v>
      </c>
      <c r="G14" s="25" t="n">
        <f aca="false">F14*0.4</f>
        <v>1600</v>
      </c>
    </row>
    <row r="15" customFormat="false" ht="20.25" hidden="false" customHeight="false" outlineLevel="0" collapsed="false">
      <c r="A15" s="36" t="n">
        <v>48</v>
      </c>
      <c r="B15" s="38"/>
      <c r="C15" s="37"/>
      <c r="D15" s="40" t="s">
        <v>140</v>
      </c>
      <c r="E15" s="40" t="s">
        <v>132</v>
      </c>
      <c r="F15" s="25" t="n">
        <v>4000</v>
      </c>
      <c r="G15" s="25" t="n">
        <f aca="false">F15*0.4</f>
        <v>1600</v>
      </c>
    </row>
    <row r="16" customFormat="false" ht="20.25" hidden="false" customHeight="false" outlineLevel="0" collapsed="false">
      <c r="A16" s="36" t="n">
        <v>49</v>
      </c>
      <c r="B16" s="38"/>
      <c r="C16" s="37" t="s">
        <v>16</v>
      </c>
      <c r="D16" s="40" t="s">
        <v>141</v>
      </c>
      <c r="E16" s="40" t="s">
        <v>125</v>
      </c>
      <c r="F16" s="25" t="n">
        <v>4000</v>
      </c>
      <c r="G16" s="25" t="n">
        <f aca="false">F16*0.4</f>
        <v>1600</v>
      </c>
    </row>
    <row r="17" customFormat="false" ht="20.25" hidden="false" customHeight="false" outlineLevel="0" collapsed="false">
      <c r="A17" s="36" t="n">
        <v>50</v>
      </c>
      <c r="B17" s="38"/>
      <c r="C17" s="37"/>
      <c r="D17" s="40" t="s">
        <v>142</v>
      </c>
      <c r="E17" s="40" t="s">
        <v>132</v>
      </c>
      <c r="F17" s="25" t="n">
        <v>4000</v>
      </c>
      <c r="G17" s="25" t="n">
        <f aca="false">F17*0.4</f>
        <v>1600</v>
      </c>
    </row>
    <row r="18" customFormat="false" ht="40.5" hidden="false" customHeight="false" outlineLevel="0" collapsed="false">
      <c r="A18" s="36" t="n">
        <v>51</v>
      </c>
      <c r="B18" s="38"/>
      <c r="C18" s="37" t="s">
        <v>17</v>
      </c>
      <c r="D18" s="40" t="s">
        <v>143</v>
      </c>
      <c r="E18" s="40" t="s">
        <v>132</v>
      </c>
      <c r="F18" s="25" t="n">
        <v>4000</v>
      </c>
      <c r="G18" s="25" t="n">
        <f aca="false">F18*0.4</f>
        <v>1600</v>
      </c>
    </row>
    <row r="19" customFormat="false" ht="20.25" hidden="false" customHeight="false" outlineLevel="0" collapsed="false">
      <c r="A19" s="36" t="n">
        <v>52</v>
      </c>
      <c r="B19" s="38"/>
      <c r="C19" s="37"/>
      <c r="D19" s="40" t="s">
        <v>144</v>
      </c>
      <c r="E19" s="40" t="s">
        <v>129</v>
      </c>
      <c r="F19" s="25" t="n">
        <v>4000</v>
      </c>
      <c r="G19" s="25" t="n">
        <f aca="false">F19*0.4</f>
        <v>1600</v>
      </c>
    </row>
    <row r="20" customFormat="false" ht="20.25" hidden="false" customHeight="false" outlineLevel="0" collapsed="false">
      <c r="A20" s="36" t="n">
        <v>53</v>
      </c>
      <c r="B20" s="38"/>
      <c r="C20" s="37" t="s">
        <v>18</v>
      </c>
      <c r="D20" s="40" t="s">
        <v>145</v>
      </c>
      <c r="E20" s="40" t="s">
        <v>132</v>
      </c>
      <c r="F20" s="25" t="n">
        <v>4000</v>
      </c>
      <c r="G20" s="25" t="n">
        <f aca="false">F20*0.4</f>
        <v>1600</v>
      </c>
    </row>
    <row r="21" customFormat="false" ht="20.25" hidden="false" customHeight="false" outlineLevel="0" collapsed="false">
      <c r="A21" s="36" t="n">
        <v>54</v>
      </c>
      <c r="B21" s="38"/>
      <c r="C21" s="37"/>
      <c r="D21" s="40" t="s">
        <v>146</v>
      </c>
      <c r="E21" s="40" t="s">
        <v>125</v>
      </c>
      <c r="F21" s="25" t="n">
        <v>4000</v>
      </c>
      <c r="G21" s="25" t="n">
        <f aca="false">F21*0.4</f>
        <v>1600</v>
      </c>
    </row>
    <row r="22" customFormat="false" ht="20.25" hidden="false" customHeight="false" outlineLevel="0" collapsed="false">
      <c r="A22" s="36" t="n">
        <v>55</v>
      </c>
      <c r="B22" s="38"/>
      <c r="C22" s="37"/>
      <c r="D22" s="40" t="s">
        <v>147</v>
      </c>
      <c r="E22" s="40" t="s">
        <v>132</v>
      </c>
      <c r="F22" s="25" t="n">
        <v>4000</v>
      </c>
      <c r="G22" s="25" t="n">
        <f aca="false">F22*0.4</f>
        <v>1600</v>
      </c>
    </row>
    <row r="23" customFormat="false" ht="20.25" hidden="false" customHeight="false" outlineLevel="0" collapsed="false">
      <c r="A23" s="36" t="n">
        <v>56</v>
      </c>
      <c r="B23" s="38"/>
      <c r="C23" s="37" t="s">
        <v>19</v>
      </c>
      <c r="D23" s="41" t="s">
        <v>148</v>
      </c>
      <c r="E23" s="41" t="s">
        <v>125</v>
      </c>
      <c r="F23" s="25" t="n">
        <v>4000</v>
      </c>
      <c r="G23" s="25" t="n">
        <f aca="false">F23*0.4</f>
        <v>1600</v>
      </c>
    </row>
    <row r="24" customFormat="false" ht="20.25" hidden="false" customHeight="false" outlineLevel="0" collapsed="false">
      <c r="A24" s="36" t="n">
        <v>57</v>
      </c>
      <c r="B24" s="38"/>
      <c r="C24" s="37"/>
      <c r="D24" s="41" t="s">
        <v>149</v>
      </c>
      <c r="E24" s="41" t="s">
        <v>129</v>
      </c>
      <c r="F24" s="25" t="n">
        <v>4000</v>
      </c>
      <c r="G24" s="25" t="n">
        <f aca="false">F24*0.4</f>
        <v>1600</v>
      </c>
    </row>
    <row r="25" customFormat="false" ht="20.25" hidden="false" customHeight="false" outlineLevel="0" collapsed="false">
      <c r="A25" s="36" t="n">
        <v>58</v>
      </c>
      <c r="B25" s="38"/>
      <c r="C25" s="37"/>
      <c r="D25" s="41" t="s">
        <v>150</v>
      </c>
      <c r="E25" s="41" t="s">
        <v>129</v>
      </c>
      <c r="F25" s="25" t="n">
        <v>4000</v>
      </c>
      <c r="G25" s="25" t="n">
        <f aca="false">F25*0.4</f>
        <v>1600</v>
      </c>
    </row>
    <row r="26" customFormat="false" ht="20.25" hidden="false" customHeight="false" outlineLevel="0" collapsed="false">
      <c r="A26" s="36" t="n">
        <v>59</v>
      </c>
      <c r="B26" s="38"/>
      <c r="C26" s="37" t="s">
        <v>20</v>
      </c>
      <c r="D26" s="41" t="s">
        <v>151</v>
      </c>
      <c r="E26" s="41" t="s">
        <v>125</v>
      </c>
      <c r="F26" s="25" t="n">
        <v>4000</v>
      </c>
      <c r="G26" s="25" t="n">
        <f aca="false">F26*0.4</f>
        <v>1600</v>
      </c>
    </row>
    <row r="27" customFormat="false" ht="20.25" hidden="false" customHeight="false" outlineLevel="0" collapsed="false">
      <c r="A27" s="36" t="n">
        <v>60</v>
      </c>
      <c r="B27" s="38"/>
      <c r="C27" s="37"/>
      <c r="D27" s="41" t="s">
        <v>152</v>
      </c>
      <c r="E27" s="41" t="s">
        <v>129</v>
      </c>
      <c r="F27" s="25" t="n">
        <v>4000</v>
      </c>
      <c r="G27" s="25" t="n">
        <f aca="false">F27*0.4</f>
        <v>1600</v>
      </c>
    </row>
    <row r="28" customFormat="false" ht="20.25" hidden="false" customHeight="false" outlineLevel="0" collapsed="false">
      <c r="A28" s="36" t="n">
        <v>61</v>
      </c>
      <c r="B28" s="38"/>
      <c r="C28" s="37"/>
      <c r="D28" s="41" t="s">
        <v>153</v>
      </c>
      <c r="E28" s="41" t="s">
        <v>132</v>
      </c>
      <c r="F28" s="25" t="n">
        <v>4000</v>
      </c>
      <c r="G28" s="25" t="n">
        <f aca="false">F28*0.4</f>
        <v>1600</v>
      </c>
    </row>
    <row r="29" customFormat="false" ht="20.25" hidden="false" customHeight="false" outlineLevel="0" collapsed="false">
      <c r="A29" s="36" t="n">
        <v>62</v>
      </c>
      <c r="B29" s="38" t="s">
        <v>154</v>
      </c>
      <c r="C29" s="37" t="s">
        <v>22</v>
      </c>
      <c r="D29" s="39" t="s">
        <v>155</v>
      </c>
      <c r="E29" s="39" t="s">
        <v>125</v>
      </c>
      <c r="F29" s="25" t="n">
        <v>2000</v>
      </c>
      <c r="G29" s="25" t="n">
        <f aca="false">F29*0.4</f>
        <v>800</v>
      </c>
    </row>
    <row r="30" customFormat="false" ht="20.25" hidden="false" customHeight="false" outlineLevel="0" collapsed="false">
      <c r="A30" s="36" t="n">
        <v>63</v>
      </c>
      <c r="B30" s="38"/>
      <c r="C30" s="37" t="s">
        <v>23</v>
      </c>
      <c r="D30" s="40" t="s">
        <v>156</v>
      </c>
      <c r="E30" s="40" t="s">
        <v>125</v>
      </c>
      <c r="F30" s="25" t="n">
        <v>4000</v>
      </c>
      <c r="G30" s="25" t="n">
        <f aca="false">F30*0.4</f>
        <v>1600</v>
      </c>
    </row>
    <row r="31" customFormat="false" ht="20.25" hidden="false" customHeight="false" outlineLevel="0" collapsed="false">
      <c r="A31" s="36" t="n">
        <v>64</v>
      </c>
      <c r="B31" s="38"/>
      <c r="C31" s="37"/>
      <c r="D31" s="40" t="s">
        <v>157</v>
      </c>
      <c r="E31" s="40" t="s">
        <v>132</v>
      </c>
      <c r="F31" s="25" t="n">
        <v>4000</v>
      </c>
      <c r="G31" s="25" t="n">
        <f aca="false">F31*0.4</f>
        <v>1600</v>
      </c>
    </row>
    <row r="32" customFormat="false" ht="20.25" hidden="false" customHeight="false" outlineLevel="0" collapsed="false">
      <c r="A32" s="36" t="n">
        <v>65</v>
      </c>
      <c r="B32" s="38"/>
      <c r="C32" s="37"/>
      <c r="D32" s="40" t="s">
        <v>158</v>
      </c>
      <c r="E32" s="40" t="s">
        <v>132</v>
      </c>
      <c r="F32" s="25" t="n">
        <v>4000</v>
      </c>
      <c r="G32" s="25" t="n">
        <f aca="false">F32*0.4</f>
        <v>1600</v>
      </c>
    </row>
    <row r="33" customFormat="false" ht="20.25" hidden="false" customHeight="false" outlineLevel="0" collapsed="false">
      <c r="A33" s="36" t="n">
        <v>66</v>
      </c>
      <c r="B33" s="38"/>
      <c r="C33" s="37"/>
      <c r="D33" s="40" t="s">
        <v>159</v>
      </c>
      <c r="E33" s="40" t="s">
        <v>129</v>
      </c>
      <c r="F33" s="25" t="n">
        <v>4000</v>
      </c>
      <c r="G33" s="25" t="n">
        <f aca="false">F33*0.4</f>
        <v>1600</v>
      </c>
    </row>
    <row r="34" customFormat="false" ht="20.25" hidden="false" customHeight="false" outlineLevel="0" collapsed="false">
      <c r="A34" s="36" t="n">
        <v>67</v>
      </c>
      <c r="B34" s="38"/>
      <c r="C34" s="37" t="s">
        <v>24</v>
      </c>
      <c r="D34" s="40" t="s">
        <v>160</v>
      </c>
      <c r="E34" s="40" t="s">
        <v>125</v>
      </c>
      <c r="F34" s="25" t="n">
        <v>4000</v>
      </c>
      <c r="G34" s="25" t="n">
        <f aca="false">F34*0.4</f>
        <v>1600</v>
      </c>
    </row>
    <row r="35" customFormat="false" ht="20.25" hidden="false" customHeight="false" outlineLevel="0" collapsed="false">
      <c r="A35" s="36" t="n">
        <v>68</v>
      </c>
      <c r="B35" s="38"/>
      <c r="C35" s="37"/>
      <c r="D35" s="40" t="s">
        <v>161</v>
      </c>
      <c r="E35" s="40" t="s">
        <v>129</v>
      </c>
      <c r="F35" s="25" t="n">
        <v>4000</v>
      </c>
      <c r="G35" s="25" t="n">
        <f aca="false">F35*0.4</f>
        <v>1600</v>
      </c>
    </row>
    <row r="36" customFormat="false" ht="20.25" hidden="false" customHeight="false" outlineLevel="0" collapsed="false">
      <c r="A36" s="36" t="n">
        <v>69</v>
      </c>
      <c r="B36" s="38"/>
      <c r="C36" s="37"/>
      <c r="D36" s="40" t="s">
        <v>162</v>
      </c>
      <c r="E36" s="40" t="s">
        <v>132</v>
      </c>
      <c r="F36" s="25" t="n">
        <v>4000</v>
      </c>
      <c r="G36" s="25" t="n">
        <f aca="false">F36*0.4</f>
        <v>1600</v>
      </c>
    </row>
    <row r="37" customFormat="false" ht="20.25" hidden="false" customHeight="false" outlineLevel="0" collapsed="false">
      <c r="A37" s="36" t="n">
        <v>70</v>
      </c>
      <c r="B37" s="38"/>
      <c r="C37" s="37"/>
      <c r="D37" s="40" t="s">
        <v>163</v>
      </c>
      <c r="E37" s="40" t="s">
        <v>125</v>
      </c>
      <c r="F37" s="25" t="n">
        <v>4000</v>
      </c>
      <c r="G37" s="25" t="n">
        <f aca="false">F37*0.4</f>
        <v>1600</v>
      </c>
    </row>
    <row r="38" customFormat="false" ht="20.25" hidden="false" customHeight="false" outlineLevel="0" collapsed="false">
      <c r="A38" s="36" t="n">
        <v>71</v>
      </c>
      <c r="B38" s="38"/>
      <c r="C38" s="37" t="s">
        <v>25</v>
      </c>
      <c r="D38" s="40" t="s">
        <v>164</v>
      </c>
      <c r="E38" s="40" t="s">
        <v>125</v>
      </c>
      <c r="F38" s="25" t="n">
        <v>4000</v>
      </c>
      <c r="G38" s="25" t="n">
        <f aca="false">F38*0.4</f>
        <v>1600</v>
      </c>
    </row>
    <row r="39" customFormat="false" ht="20.25" hidden="false" customHeight="false" outlineLevel="0" collapsed="false">
      <c r="A39" s="36" t="n">
        <v>72</v>
      </c>
      <c r="B39" s="38"/>
      <c r="C39" s="37"/>
      <c r="D39" s="40" t="s">
        <v>165</v>
      </c>
      <c r="E39" s="40" t="s">
        <v>129</v>
      </c>
      <c r="F39" s="25" t="n">
        <v>4000</v>
      </c>
      <c r="G39" s="25" t="n">
        <f aca="false">F39*0.4</f>
        <v>1600</v>
      </c>
    </row>
    <row r="40" customFormat="false" ht="20.25" hidden="false" customHeight="false" outlineLevel="0" collapsed="false">
      <c r="A40" s="36" t="n">
        <v>73</v>
      </c>
      <c r="B40" s="38"/>
      <c r="C40" s="37" t="s">
        <v>26</v>
      </c>
      <c r="D40" s="40" t="s">
        <v>166</v>
      </c>
      <c r="E40" s="40" t="s">
        <v>125</v>
      </c>
      <c r="F40" s="25" t="n">
        <v>4000</v>
      </c>
      <c r="G40" s="25" t="n">
        <f aca="false">F40*0.4</f>
        <v>1600</v>
      </c>
    </row>
    <row r="41" customFormat="false" ht="20.25" hidden="false" customHeight="false" outlineLevel="0" collapsed="false">
      <c r="A41" s="36" t="n">
        <v>74</v>
      </c>
      <c r="B41" s="38"/>
      <c r="C41" s="37"/>
      <c r="D41" s="40" t="s">
        <v>167</v>
      </c>
      <c r="E41" s="40" t="s">
        <v>132</v>
      </c>
      <c r="F41" s="25" t="n">
        <v>4000</v>
      </c>
      <c r="G41" s="25" t="n">
        <f aca="false">F41*0.4</f>
        <v>1600</v>
      </c>
    </row>
    <row r="42" customFormat="false" ht="20.25" hidden="false" customHeight="false" outlineLevel="0" collapsed="false">
      <c r="A42" s="36" t="n">
        <v>75</v>
      </c>
      <c r="B42" s="38"/>
      <c r="C42" s="37" t="s">
        <v>27</v>
      </c>
      <c r="D42" s="40" t="s">
        <v>168</v>
      </c>
      <c r="E42" s="40" t="s">
        <v>132</v>
      </c>
      <c r="F42" s="25" t="n">
        <v>4000</v>
      </c>
      <c r="G42" s="25" t="n">
        <f aca="false">F42*0.4</f>
        <v>1600</v>
      </c>
    </row>
    <row r="43" customFormat="false" ht="20.25" hidden="false" customHeight="false" outlineLevel="0" collapsed="false">
      <c r="A43" s="36" t="n">
        <v>76</v>
      </c>
      <c r="B43" s="38"/>
      <c r="C43" s="37"/>
      <c r="D43" s="40" t="s">
        <v>169</v>
      </c>
      <c r="E43" s="40" t="s">
        <v>125</v>
      </c>
      <c r="F43" s="25" t="n">
        <v>4000</v>
      </c>
      <c r="G43" s="25" t="n">
        <f aca="false">F43*0.4</f>
        <v>1600</v>
      </c>
    </row>
    <row r="44" customFormat="false" ht="20.25" hidden="false" customHeight="false" outlineLevel="0" collapsed="false">
      <c r="A44" s="36" t="n">
        <v>77</v>
      </c>
      <c r="B44" s="38"/>
      <c r="C44" s="37"/>
      <c r="D44" s="40" t="s">
        <v>170</v>
      </c>
      <c r="E44" s="40" t="s">
        <v>129</v>
      </c>
      <c r="F44" s="25" t="n">
        <v>4000</v>
      </c>
      <c r="G44" s="25" t="n">
        <f aca="false">F44*0.4</f>
        <v>1600</v>
      </c>
    </row>
    <row r="45" customFormat="false" ht="20.25" hidden="false" customHeight="false" outlineLevel="0" collapsed="false">
      <c r="A45" s="36" t="n">
        <v>78</v>
      </c>
      <c r="B45" s="38"/>
      <c r="C45" s="37"/>
      <c r="D45" s="40" t="s">
        <v>171</v>
      </c>
      <c r="E45" s="40" t="s">
        <v>132</v>
      </c>
      <c r="F45" s="25" t="n">
        <v>4000</v>
      </c>
      <c r="G45" s="25" t="n">
        <f aca="false">F45*0.4</f>
        <v>1600</v>
      </c>
    </row>
    <row r="46" customFormat="false" ht="20.25" hidden="false" customHeight="false" outlineLevel="0" collapsed="false">
      <c r="A46" s="36" t="n">
        <v>79</v>
      </c>
      <c r="B46" s="38" t="s">
        <v>172</v>
      </c>
      <c r="C46" s="37" t="s">
        <v>29</v>
      </c>
      <c r="D46" s="39" t="s">
        <v>173</v>
      </c>
      <c r="E46" s="39" t="s">
        <v>132</v>
      </c>
      <c r="F46" s="25" t="n">
        <v>2000</v>
      </c>
      <c r="G46" s="25" t="n">
        <f aca="false">F46*0.4</f>
        <v>800</v>
      </c>
    </row>
    <row r="47" customFormat="false" ht="20.25" hidden="false" customHeight="false" outlineLevel="0" collapsed="false">
      <c r="A47" s="36" t="n">
        <v>80</v>
      </c>
      <c r="B47" s="38"/>
      <c r="C47" s="37"/>
      <c r="D47" s="39" t="s">
        <v>174</v>
      </c>
      <c r="E47" s="39" t="s">
        <v>132</v>
      </c>
      <c r="F47" s="25" t="n">
        <v>2000</v>
      </c>
      <c r="G47" s="25" t="n">
        <f aca="false">F47*0.4</f>
        <v>800</v>
      </c>
    </row>
    <row r="48" customFormat="false" ht="20.25" hidden="false" customHeight="false" outlineLevel="0" collapsed="false">
      <c r="A48" s="36" t="n">
        <v>81</v>
      </c>
      <c r="B48" s="38"/>
      <c r="C48" s="37" t="s">
        <v>30</v>
      </c>
      <c r="D48" s="39" t="s">
        <v>175</v>
      </c>
      <c r="E48" s="39" t="s">
        <v>125</v>
      </c>
      <c r="F48" s="25" t="n">
        <v>2000</v>
      </c>
      <c r="G48" s="25" t="n">
        <f aca="false">F48*0.4</f>
        <v>800</v>
      </c>
    </row>
    <row r="49" customFormat="false" ht="20.25" hidden="false" customHeight="false" outlineLevel="0" collapsed="false">
      <c r="A49" s="36" t="n">
        <v>82</v>
      </c>
      <c r="B49" s="38"/>
      <c r="C49" s="37"/>
      <c r="D49" s="39" t="s">
        <v>176</v>
      </c>
      <c r="E49" s="39" t="s">
        <v>129</v>
      </c>
      <c r="F49" s="25" t="n">
        <v>2000</v>
      </c>
      <c r="G49" s="25" t="n">
        <f aca="false">F49*0.4</f>
        <v>800</v>
      </c>
    </row>
    <row r="50" customFormat="false" ht="20.25" hidden="false" customHeight="false" outlineLevel="0" collapsed="false">
      <c r="A50" s="36" t="n">
        <v>83</v>
      </c>
      <c r="B50" s="38"/>
      <c r="C50" s="37"/>
      <c r="D50" s="39" t="s">
        <v>177</v>
      </c>
      <c r="E50" s="39" t="s">
        <v>129</v>
      </c>
      <c r="F50" s="25" t="n">
        <v>2000</v>
      </c>
      <c r="G50" s="25" t="n">
        <f aca="false">F50*0.4</f>
        <v>800</v>
      </c>
    </row>
    <row r="51" customFormat="false" ht="20.25" hidden="false" customHeight="false" outlineLevel="0" collapsed="false">
      <c r="A51" s="36" t="n">
        <v>84</v>
      </c>
      <c r="B51" s="38"/>
      <c r="C51" s="37" t="s">
        <v>31</v>
      </c>
      <c r="D51" s="41" t="s">
        <v>178</v>
      </c>
      <c r="E51" s="41" t="s">
        <v>129</v>
      </c>
      <c r="F51" s="25" t="n">
        <v>4000</v>
      </c>
      <c r="G51" s="25" t="n">
        <f aca="false">F51*0.4</f>
        <v>1600</v>
      </c>
    </row>
    <row r="52" customFormat="false" ht="20.25" hidden="false" customHeight="false" outlineLevel="0" collapsed="false">
      <c r="A52" s="36" t="n">
        <v>85</v>
      </c>
      <c r="B52" s="38"/>
      <c r="C52" s="37"/>
      <c r="D52" s="41" t="s">
        <v>179</v>
      </c>
      <c r="E52" s="41" t="s">
        <v>132</v>
      </c>
      <c r="F52" s="25" t="n">
        <v>4000</v>
      </c>
      <c r="G52" s="25" t="n">
        <f aca="false">F52*0.4</f>
        <v>1600</v>
      </c>
    </row>
    <row r="53" customFormat="false" ht="20.25" hidden="false" customHeight="false" outlineLevel="0" collapsed="false">
      <c r="A53" s="36" t="n">
        <v>86</v>
      </c>
      <c r="B53" s="38"/>
      <c r="C53" s="37"/>
      <c r="D53" s="41" t="s">
        <v>180</v>
      </c>
      <c r="E53" s="41" t="s">
        <v>125</v>
      </c>
      <c r="F53" s="25" t="n">
        <v>4000</v>
      </c>
      <c r="G53" s="25" t="n">
        <f aca="false">F53*0.4</f>
        <v>1600</v>
      </c>
    </row>
    <row r="54" customFormat="false" ht="20.25" hidden="false" customHeight="false" outlineLevel="0" collapsed="false">
      <c r="A54" s="36" t="n">
        <v>87</v>
      </c>
      <c r="B54" s="38"/>
      <c r="C54" s="37" t="s">
        <v>32</v>
      </c>
      <c r="D54" s="40" t="s">
        <v>181</v>
      </c>
      <c r="E54" s="40" t="s">
        <v>132</v>
      </c>
      <c r="F54" s="25" t="n">
        <v>4000</v>
      </c>
      <c r="G54" s="25" t="n">
        <f aca="false">F54*0.4</f>
        <v>1600</v>
      </c>
    </row>
    <row r="55" customFormat="false" ht="20.25" hidden="false" customHeight="false" outlineLevel="0" collapsed="false">
      <c r="A55" s="36" t="n">
        <v>88</v>
      </c>
      <c r="B55" s="38"/>
      <c r="C55" s="37"/>
      <c r="D55" s="40" t="s">
        <v>182</v>
      </c>
      <c r="E55" s="40" t="s">
        <v>125</v>
      </c>
      <c r="F55" s="25" t="n">
        <v>4000</v>
      </c>
      <c r="G55" s="25" t="n">
        <f aca="false">F55*0.4</f>
        <v>1600</v>
      </c>
    </row>
    <row r="56" customFormat="false" ht="20.25" hidden="false" customHeight="false" outlineLevel="0" collapsed="false">
      <c r="A56" s="36" t="n">
        <v>89</v>
      </c>
      <c r="B56" s="38"/>
      <c r="C56" s="37"/>
      <c r="D56" s="40" t="s">
        <v>183</v>
      </c>
      <c r="E56" s="40" t="s">
        <v>129</v>
      </c>
      <c r="F56" s="25" t="n">
        <v>4000</v>
      </c>
      <c r="G56" s="25" t="n">
        <f aca="false">F56*0.4</f>
        <v>1600</v>
      </c>
    </row>
    <row r="57" customFormat="false" ht="20.25" hidden="false" customHeight="false" outlineLevel="0" collapsed="false">
      <c r="A57" s="36" t="n">
        <v>90</v>
      </c>
      <c r="B57" s="38"/>
      <c r="C57" s="42" t="s">
        <v>33</v>
      </c>
      <c r="D57" s="43" t="s">
        <v>184</v>
      </c>
      <c r="E57" s="43" t="s">
        <v>125</v>
      </c>
      <c r="F57" s="25" t="n">
        <v>4000</v>
      </c>
      <c r="G57" s="25" t="n">
        <f aca="false">F57*0.4</f>
        <v>1600</v>
      </c>
    </row>
    <row r="58" customFormat="false" ht="20.25" hidden="false" customHeight="false" outlineLevel="0" collapsed="false">
      <c r="A58" s="36" t="n">
        <v>91</v>
      </c>
      <c r="B58" s="38"/>
      <c r="C58" s="42"/>
      <c r="D58" s="43" t="s">
        <v>185</v>
      </c>
      <c r="E58" s="43" t="s">
        <v>132</v>
      </c>
      <c r="F58" s="25" t="n">
        <v>4000</v>
      </c>
      <c r="G58" s="25" t="n">
        <f aca="false">F58*0.4</f>
        <v>1600</v>
      </c>
    </row>
    <row r="59" customFormat="false" ht="20.25" hidden="false" customHeight="false" outlineLevel="0" collapsed="false">
      <c r="A59" s="36"/>
      <c r="B59" s="38"/>
      <c r="C59" s="42"/>
      <c r="D59" s="43" t="n">
        <v>123</v>
      </c>
      <c r="E59" s="43" t="n">
        <v>123</v>
      </c>
      <c r="F59" s="25" t="n">
        <v>4000</v>
      </c>
      <c r="G59" s="25" t="n">
        <f aca="false">F59*0.4</f>
        <v>1600</v>
      </c>
    </row>
    <row r="60" customFormat="false" ht="20.25" hidden="false" customHeight="false" outlineLevel="0" collapsed="false">
      <c r="A60" s="36" t="n">
        <v>92</v>
      </c>
      <c r="B60" s="38"/>
      <c r="C60" s="37" t="s">
        <v>34</v>
      </c>
      <c r="D60" s="40" t="s">
        <v>186</v>
      </c>
      <c r="E60" s="40" t="s">
        <v>132</v>
      </c>
      <c r="F60" s="25" t="n">
        <v>4000</v>
      </c>
      <c r="G60" s="25" t="n">
        <f aca="false">F60*0.4</f>
        <v>1600</v>
      </c>
    </row>
    <row r="61" customFormat="false" ht="20.25" hidden="false" customHeight="false" outlineLevel="0" collapsed="false">
      <c r="A61" s="36" t="n">
        <v>93</v>
      </c>
      <c r="B61" s="38"/>
      <c r="C61" s="37"/>
      <c r="D61" s="40" t="s">
        <v>187</v>
      </c>
      <c r="E61" s="40" t="s">
        <v>132</v>
      </c>
      <c r="F61" s="25" t="n">
        <v>4000</v>
      </c>
      <c r="G61" s="25" t="n">
        <f aca="false">F61*0.4</f>
        <v>1600</v>
      </c>
    </row>
    <row r="62" customFormat="false" ht="20.25" hidden="false" customHeight="false" outlineLevel="0" collapsed="false">
      <c r="A62" s="36" t="n">
        <v>94</v>
      </c>
      <c r="B62" s="38"/>
      <c r="C62" s="37"/>
      <c r="D62" s="40" t="s">
        <v>188</v>
      </c>
      <c r="E62" s="40" t="s">
        <v>125</v>
      </c>
      <c r="F62" s="25" t="n">
        <v>4000</v>
      </c>
      <c r="G62" s="25" t="n">
        <f aca="false">F62*0.4</f>
        <v>1600</v>
      </c>
    </row>
    <row r="63" customFormat="false" ht="20.25" hidden="false" customHeight="false" outlineLevel="0" collapsed="false">
      <c r="A63" s="36" t="n">
        <v>95</v>
      </c>
      <c r="B63" s="38"/>
      <c r="C63" s="37" t="s">
        <v>35</v>
      </c>
      <c r="D63" s="40" t="s">
        <v>189</v>
      </c>
      <c r="E63" s="40" t="s">
        <v>190</v>
      </c>
      <c r="F63" s="25" t="n">
        <v>4000</v>
      </c>
      <c r="G63" s="25" t="n">
        <f aca="false">F63*0.4</f>
        <v>1600</v>
      </c>
    </row>
    <row r="64" customFormat="false" ht="20.25" hidden="false" customHeight="false" outlineLevel="0" collapsed="false">
      <c r="A64" s="36" t="n">
        <v>96</v>
      </c>
      <c r="B64" s="38"/>
      <c r="C64" s="37"/>
      <c r="D64" s="40" t="s">
        <v>191</v>
      </c>
      <c r="E64" s="40" t="s">
        <v>125</v>
      </c>
      <c r="F64" s="25" t="n">
        <v>4000</v>
      </c>
      <c r="G64" s="25" t="n">
        <f aca="false">F64*0.4</f>
        <v>1600</v>
      </c>
    </row>
    <row r="65" customFormat="false" ht="20.25" hidden="false" customHeight="false" outlineLevel="0" collapsed="false">
      <c r="A65" s="36" t="n">
        <v>97</v>
      </c>
      <c r="B65" s="38"/>
      <c r="C65" s="37"/>
      <c r="D65" s="40" t="s">
        <v>192</v>
      </c>
      <c r="E65" s="40" t="s">
        <v>132</v>
      </c>
      <c r="F65" s="25" t="n">
        <v>4000</v>
      </c>
      <c r="G65" s="25" t="n">
        <f aca="false">F65*0.4</f>
        <v>1600</v>
      </c>
    </row>
    <row r="66" customFormat="false" ht="20.25" hidden="false" customHeight="false" outlineLevel="0" collapsed="false">
      <c r="A66" s="36" t="n">
        <v>98</v>
      </c>
      <c r="B66" s="38"/>
      <c r="C66" s="37" t="s">
        <v>36</v>
      </c>
      <c r="D66" s="40" t="s">
        <v>193</v>
      </c>
      <c r="E66" s="40" t="s">
        <v>125</v>
      </c>
      <c r="F66" s="25" t="n">
        <v>4000</v>
      </c>
      <c r="G66" s="25" t="n">
        <f aca="false">F66*0.4</f>
        <v>1600</v>
      </c>
    </row>
    <row r="67" customFormat="false" ht="20.25" hidden="false" customHeight="false" outlineLevel="0" collapsed="false">
      <c r="A67" s="36" t="n">
        <v>99</v>
      </c>
      <c r="B67" s="38"/>
      <c r="C67" s="37"/>
      <c r="D67" s="40" t="s">
        <v>194</v>
      </c>
      <c r="E67" s="40" t="s">
        <v>132</v>
      </c>
      <c r="F67" s="25" t="n">
        <v>4000</v>
      </c>
      <c r="G67" s="25" t="n">
        <f aca="false">F67*0.4</f>
        <v>1600</v>
      </c>
    </row>
    <row r="68" customFormat="false" ht="20.25" hidden="false" customHeight="false" outlineLevel="0" collapsed="false">
      <c r="A68" s="36" t="n">
        <v>100</v>
      </c>
      <c r="B68" s="38"/>
      <c r="C68" s="37"/>
      <c r="D68" s="40" t="s">
        <v>195</v>
      </c>
      <c r="E68" s="40" t="s">
        <v>132</v>
      </c>
      <c r="F68" s="25" t="n">
        <v>4000</v>
      </c>
      <c r="G68" s="25" t="n">
        <f aca="false">F68*0.4</f>
        <v>1600</v>
      </c>
    </row>
    <row r="69" customFormat="false" ht="20.25" hidden="false" customHeight="false" outlineLevel="0" collapsed="false">
      <c r="A69" s="36" t="n">
        <v>101</v>
      </c>
      <c r="B69" s="38" t="s">
        <v>196</v>
      </c>
      <c r="C69" s="37" t="s">
        <v>38</v>
      </c>
      <c r="D69" s="39" t="s">
        <v>197</v>
      </c>
      <c r="E69" s="39" t="s">
        <v>129</v>
      </c>
      <c r="F69" s="25" t="n">
        <v>2000</v>
      </c>
      <c r="G69" s="25" t="n">
        <f aca="false">F69*0.4</f>
        <v>800</v>
      </c>
    </row>
    <row r="70" customFormat="false" ht="20.25" hidden="false" customHeight="false" outlineLevel="0" collapsed="false">
      <c r="A70" s="36" t="n">
        <v>102</v>
      </c>
      <c r="B70" s="38"/>
      <c r="C70" s="37"/>
      <c r="D70" s="39" t="s">
        <v>198</v>
      </c>
      <c r="E70" s="39" t="s">
        <v>125</v>
      </c>
      <c r="F70" s="25" t="n">
        <v>2000</v>
      </c>
      <c r="G70" s="25" t="n">
        <f aca="false">F70*0.4</f>
        <v>800</v>
      </c>
    </row>
    <row r="71" customFormat="false" ht="20.25" hidden="false" customHeight="false" outlineLevel="0" collapsed="false">
      <c r="A71" s="36" t="n">
        <v>103</v>
      </c>
      <c r="B71" s="38"/>
      <c r="C71" s="37"/>
      <c r="D71" s="39" t="s">
        <v>199</v>
      </c>
      <c r="E71" s="39" t="s">
        <v>125</v>
      </c>
      <c r="F71" s="25" t="n">
        <v>2000</v>
      </c>
      <c r="G71" s="25" t="n">
        <f aca="false">F71*0.4</f>
        <v>800</v>
      </c>
    </row>
    <row r="72" customFormat="false" ht="20.25" hidden="false" customHeight="false" outlineLevel="0" collapsed="false">
      <c r="A72" s="36" t="n">
        <v>104</v>
      </c>
      <c r="B72" s="38"/>
      <c r="C72" s="37"/>
      <c r="D72" s="39" t="s">
        <v>200</v>
      </c>
      <c r="E72" s="39" t="s">
        <v>129</v>
      </c>
      <c r="F72" s="25" t="n">
        <v>2000</v>
      </c>
      <c r="G72" s="25" t="n">
        <f aca="false">F72*0.4</f>
        <v>800</v>
      </c>
    </row>
    <row r="73" customFormat="false" ht="20.25" hidden="false" customHeight="false" outlineLevel="0" collapsed="false">
      <c r="A73" s="36" t="n">
        <v>105</v>
      </c>
      <c r="B73" s="38"/>
      <c r="C73" s="37" t="s">
        <v>39</v>
      </c>
      <c r="D73" s="39" t="s">
        <v>201</v>
      </c>
      <c r="E73" s="39" t="s">
        <v>129</v>
      </c>
      <c r="F73" s="25" t="n">
        <v>2000</v>
      </c>
      <c r="G73" s="25" t="n">
        <f aca="false">F73*0.4</f>
        <v>800</v>
      </c>
    </row>
    <row r="74" customFormat="false" ht="20.25" hidden="false" customHeight="false" outlineLevel="0" collapsed="false">
      <c r="A74" s="36" t="n">
        <v>106</v>
      </c>
      <c r="B74" s="38"/>
      <c r="C74" s="37"/>
      <c r="D74" s="39" t="s">
        <v>202</v>
      </c>
      <c r="E74" s="39" t="s">
        <v>129</v>
      </c>
      <c r="F74" s="25" t="n">
        <v>2000</v>
      </c>
      <c r="G74" s="25" t="n">
        <f aca="false">F74*0.4</f>
        <v>800</v>
      </c>
    </row>
    <row r="75" customFormat="false" ht="20.25" hidden="false" customHeight="false" outlineLevel="0" collapsed="false">
      <c r="A75" s="36" t="n">
        <v>107</v>
      </c>
      <c r="B75" s="38"/>
      <c r="C75" s="37"/>
      <c r="D75" s="39" t="s">
        <v>203</v>
      </c>
      <c r="E75" s="39" t="s">
        <v>132</v>
      </c>
      <c r="F75" s="25" t="n">
        <v>2000</v>
      </c>
      <c r="G75" s="25" t="n">
        <f aca="false">F75*0.4</f>
        <v>800</v>
      </c>
    </row>
    <row r="76" customFormat="false" ht="20.25" hidden="false" customHeight="false" outlineLevel="0" collapsed="false">
      <c r="A76" s="36" t="n">
        <v>108</v>
      </c>
      <c r="B76" s="38"/>
      <c r="C76" s="37" t="s">
        <v>40</v>
      </c>
      <c r="D76" s="40" t="s">
        <v>204</v>
      </c>
      <c r="E76" s="40" t="s">
        <v>125</v>
      </c>
      <c r="F76" s="25" t="n">
        <v>4000</v>
      </c>
      <c r="G76" s="25" t="n">
        <f aca="false">F76*0.4</f>
        <v>1600</v>
      </c>
    </row>
    <row r="77" customFormat="false" ht="20.25" hidden="false" customHeight="false" outlineLevel="0" collapsed="false">
      <c r="A77" s="36" t="n">
        <v>109</v>
      </c>
      <c r="B77" s="38"/>
      <c r="C77" s="37"/>
      <c r="D77" s="40" t="s">
        <v>205</v>
      </c>
      <c r="E77" s="40" t="s">
        <v>129</v>
      </c>
      <c r="F77" s="25" t="n">
        <v>4000</v>
      </c>
      <c r="G77" s="25" t="n">
        <f aca="false">F77*0.4</f>
        <v>1600</v>
      </c>
    </row>
    <row r="78" customFormat="false" ht="20.25" hidden="false" customHeight="false" outlineLevel="0" collapsed="false">
      <c r="A78" s="36" t="n">
        <v>110</v>
      </c>
      <c r="B78" s="38"/>
      <c r="C78" s="37"/>
      <c r="D78" s="40" t="s">
        <v>206</v>
      </c>
      <c r="E78" s="40" t="s">
        <v>132</v>
      </c>
      <c r="F78" s="25" t="n">
        <v>4000</v>
      </c>
      <c r="G78" s="25" t="n">
        <f aca="false">F78*0.4</f>
        <v>1600</v>
      </c>
    </row>
    <row r="79" customFormat="false" ht="20.25" hidden="false" customHeight="false" outlineLevel="0" collapsed="false">
      <c r="A79" s="36" t="n">
        <v>111</v>
      </c>
      <c r="B79" s="38"/>
      <c r="C79" s="37" t="s">
        <v>41</v>
      </c>
      <c r="D79" s="40" t="s">
        <v>207</v>
      </c>
      <c r="E79" s="40" t="s">
        <v>132</v>
      </c>
      <c r="F79" s="25" t="n">
        <v>4000</v>
      </c>
      <c r="G79" s="25" t="n">
        <f aca="false">F79*0.4</f>
        <v>1600</v>
      </c>
    </row>
    <row r="80" customFormat="false" ht="20.25" hidden="false" customHeight="false" outlineLevel="0" collapsed="false">
      <c r="A80" s="36" t="n">
        <v>112</v>
      </c>
      <c r="B80" s="38"/>
      <c r="C80" s="37"/>
      <c r="D80" s="40" t="s">
        <v>208</v>
      </c>
      <c r="E80" s="40" t="s">
        <v>129</v>
      </c>
      <c r="F80" s="25" t="n">
        <v>4000</v>
      </c>
      <c r="G80" s="25" t="n">
        <f aca="false">F80*0.4</f>
        <v>1600</v>
      </c>
    </row>
    <row r="81" customFormat="false" ht="20.25" hidden="false" customHeight="false" outlineLevel="0" collapsed="false">
      <c r="A81" s="36" t="n">
        <v>113</v>
      </c>
      <c r="B81" s="38"/>
      <c r="C81" s="37"/>
      <c r="D81" s="40" t="s">
        <v>209</v>
      </c>
      <c r="E81" s="40" t="s">
        <v>129</v>
      </c>
      <c r="F81" s="25" t="n">
        <v>4000</v>
      </c>
      <c r="G81" s="25" t="n">
        <f aca="false">F81*0.4</f>
        <v>1600</v>
      </c>
    </row>
    <row r="82" customFormat="false" ht="20.25" hidden="false" customHeight="false" outlineLevel="0" collapsed="false">
      <c r="A82" s="36" t="n">
        <v>114</v>
      </c>
      <c r="B82" s="38"/>
      <c r="C82" s="37"/>
      <c r="D82" s="40" t="s">
        <v>210</v>
      </c>
      <c r="E82" s="40" t="s">
        <v>125</v>
      </c>
      <c r="F82" s="25" t="n">
        <v>4000</v>
      </c>
      <c r="G82" s="25" t="n">
        <f aca="false">F82*0.4</f>
        <v>1600</v>
      </c>
    </row>
    <row r="83" customFormat="false" ht="20.25" hidden="false" customHeight="false" outlineLevel="0" collapsed="false">
      <c r="A83" s="36" t="n">
        <v>115</v>
      </c>
      <c r="B83" s="38"/>
      <c r="C83" s="37"/>
      <c r="D83" s="40" t="s">
        <v>211</v>
      </c>
      <c r="E83" s="40" t="s">
        <v>132</v>
      </c>
      <c r="F83" s="25" t="n">
        <v>4000</v>
      </c>
      <c r="G83" s="25" t="n">
        <f aca="false">F83*0.4</f>
        <v>1600</v>
      </c>
    </row>
    <row r="84" customFormat="false" ht="20.25" hidden="false" customHeight="false" outlineLevel="0" collapsed="false">
      <c r="A84" s="36" t="n">
        <v>116</v>
      </c>
      <c r="B84" s="38"/>
      <c r="C84" s="37"/>
      <c r="D84" s="40" t="s">
        <v>212</v>
      </c>
      <c r="E84" s="40" t="s">
        <v>132</v>
      </c>
      <c r="F84" s="25" t="n">
        <v>4000</v>
      </c>
      <c r="G84" s="25" t="n">
        <f aca="false">F84*0.4</f>
        <v>1600</v>
      </c>
    </row>
    <row r="85" customFormat="false" ht="20.25" hidden="false" customHeight="false" outlineLevel="0" collapsed="false">
      <c r="A85" s="36" t="n">
        <v>117</v>
      </c>
      <c r="B85" s="38"/>
      <c r="C85" s="37" t="s">
        <v>42</v>
      </c>
      <c r="D85" s="40" t="s">
        <v>213</v>
      </c>
      <c r="E85" s="40" t="s">
        <v>129</v>
      </c>
      <c r="F85" s="25" t="n">
        <v>4000</v>
      </c>
      <c r="G85" s="25" t="n">
        <f aca="false">F85*0.4</f>
        <v>1600</v>
      </c>
    </row>
    <row r="86" customFormat="false" ht="20.25" hidden="false" customHeight="false" outlineLevel="0" collapsed="false">
      <c r="A86" s="36" t="n">
        <v>118</v>
      </c>
      <c r="B86" s="38"/>
      <c r="C86" s="37"/>
      <c r="D86" s="40" t="s">
        <v>214</v>
      </c>
      <c r="E86" s="40" t="s">
        <v>132</v>
      </c>
      <c r="F86" s="25" t="n">
        <v>4000</v>
      </c>
      <c r="G86" s="25" t="n">
        <f aca="false">F86*0.4</f>
        <v>1600</v>
      </c>
    </row>
    <row r="87" customFormat="false" ht="20.25" hidden="false" customHeight="false" outlineLevel="0" collapsed="false">
      <c r="A87" s="36" t="n">
        <v>119</v>
      </c>
      <c r="B87" s="38"/>
      <c r="C87" s="37"/>
      <c r="D87" s="40" t="s">
        <v>215</v>
      </c>
      <c r="E87" s="40" t="s">
        <v>132</v>
      </c>
      <c r="F87" s="25" t="n">
        <v>4000</v>
      </c>
      <c r="G87" s="25" t="n">
        <f aca="false">F87*0.4</f>
        <v>1600</v>
      </c>
    </row>
    <row r="88" customFormat="false" ht="20.25" hidden="false" customHeight="false" outlineLevel="0" collapsed="false">
      <c r="A88" s="36" t="n">
        <v>120</v>
      </c>
      <c r="B88" s="38" t="s">
        <v>216</v>
      </c>
      <c r="C88" s="37" t="s">
        <v>44</v>
      </c>
      <c r="D88" s="39" t="s">
        <v>217</v>
      </c>
      <c r="E88" s="39" t="s">
        <v>129</v>
      </c>
      <c r="F88" s="25" t="n">
        <v>2000</v>
      </c>
      <c r="G88" s="25" t="n">
        <f aca="false">F88*0.4</f>
        <v>800</v>
      </c>
    </row>
    <row r="89" customFormat="false" ht="20.25" hidden="false" customHeight="false" outlineLevel="0" collapsed="false">
      <c r="A89" s="36" t="n">
        <v>121</v>
      </c>
      <c r="B89" s="38"/>
      <c r="C89" s="37" t="s">
        <v>45</v>
      </c>
      <c r="D89" s="40" t="s">
        <v>218</v>
      </c>
      <c r="E89" s="40" t="s">
        <v>132</v>
      </c>
      <c r="F89" s="25" t="n">
        <v>4000</v>
      </c>
      <c r="G89" s="25" t="n">
        <f aca="false">F89*0.4</f>
        <v>1600</v>
      </c>
    </row>
    <row r="90" customFormat="false" ht="20.25" hidden="false" customHeight="false" outlineLevel="0" collapsed="false">
      <c r="A90" s="36" t="n">
        <v>122</v>
      </c>
      <c r="B90" s="38"/>
      <c r="C90" s="37"/>
      <c r="D90" s="40" t="s">
        <v>219</v>
      </c>
      <c r="E90" s="40" t="s">
        <v>125</v>
      </c>
      <c r="F90" s="25" t="n">
        <v>4000</v>
      </c>
      <c r="G90" s="25" t="n">
        <f aca="false">F90*0.4</f>
        <v>1600</v>
      </c>
    </row>
    <row r="91" customFormat="false" ht="20.25" hidden="false" customHeight="false" outlineLevel="0" collapsed="false">
      <c r="A91" s="36" t="n">
        <v>123</v>
      </c>
      <c r="B91" s="38"/>
      <c r="C91" s="37"/>
      <c r="D91" s="40" t="s">
        <v>220</v>
      </c>
      <c r="E91" s="40" t="s">
        <v>129</v>
      </c>
      <c r="F91" s="25" t="n">
        <v>4000</v>
      </c>
      <c r="G91" s="25" t="n">
        <f aca="false">F91*0.4</f>
        <v>1600</v>
      </c>
    </row>
    <row r="92" customFormat="false" ht="20.25" hidden="false" customHeight="false" outlineLevel="0" collapsed="false">
      <c r="A92" s="36" t="n">
        <v>124</v>
      </c>
      <c r="B92" s="38"/>
      <c r="C92" s="37" t="s">
        <v>46</v>
      </c>
      <c r="D92" s="41" t="s">
        <v>221</v>
      </c>
      <c r="E92" s="41" t="s">
        <v>125</v>
      </c>
      <c r="F92" s="25" t="n">
        <v>4000</v>
      </c>
      <c r="G92" s="25" t="n">
        <f aca="false">F92*0.4</f>
        <v>1600</v>
      </c>
    </row>
    <row r="93" customFormat="false" ht="20.25" hidden="false" customHeight="false" outlineLevel="0" collapsed="false">
      <c r="A93" s="36" t="n">
        <v>125</v>
      </c>
      <c r="B93" s="38"/>
      <c r="C93" s="37"/>
      <c r="D93" s="41" t="s">
        <v>222</v>
      </c>
      <c r="E93" s="41" t="s">
        <v>125</v>
      </c>
      <c r="F93" s="25" t="n">
        <v>4000</v>
      </c>
      <c r="G93" s="25" t="n">
        <f aca="false">F93*0.4</f>
        <v>1600</v>
      </c>
    </row>
    <row r="94" customFormat="false" ht="20.25" hidden="false" customHeight="false" outlineLevel="0" collapsed="false">
      <c r="A94" s="36" t="n">
        <v>126</v>
      </c>
      <c r="B94" s="38"/>
      <c r="C94" s="37" t="s">
        <v>47</v>
      </c>
      <c r="D94" s="40" t="s">
        <v>223</v>
      </c>
      <c r="E94" s="40" t="s">
        <v>125</v>
      </c>
      <c r="F94" s="25" t="n">
        <v>4000</v>
      </c>
      <c r="G94" s="25" t="n">
        <f aca="false">F94*0.4</f>
        <v>1600</v>
      </c>
    </row>
    <row r="95" customFormat="false" ht="20.25" hidden="false" customHeight="false" outlineLevel="0" collapsed="false">
      <c r="A95" s="36" t="n">
        <v>127</v>
      </c>
      <c r="B95" s="38"/>
      <c r="C95" s="37"/>
      <c r="D95" s="40" t="s">
        <v>224</v>
      </c>
      <c r="E95" s="40" t="s">
        <v>132</v>
      </c>
      <c r="F95" s="25" t="n">
        <v>4000</v>
      </c>
      <c r="G95" s="25" t="n">
        <f aca="false">F95*0.4</f>
        <v>1600</v>
      </c>
    </row>
    <row r="96" customFormat="false" ht="20.25" hidden="false" customHeight="false" outlineLevel="0" collapsed="false">
      <c r="A96" s="36" t="n">
        <v>128</v>
      </c>
      <c r="B96" s="38"/>
      <c r="C96" s="37"/>
      <c r="D96" s="40" t="s">
        <v>225</v>
      </c>
      <c r="E96" s="40" t="s">
        <v>132</v>
      </c>
      <c r="F96" s="25" t="n">
        <v>4000</v>
      </c>
      <c r="G96" s="25" t="n">
        <f aca="false">F96*0.4</f>
        <v>1600</v>
      </c>
    </row>
    <row r="97" customFormat="false" ht="20.25" hidden="false" customHeight="false" outlineLevel="0" collapsed="false">
      <c r="A97" s="36" t="n">
        <v>143</v>
      </c>
      <c r="B97" s="38" t="s">
        <v>226</v>
      </c>
      <c r="C97" s="37" t="s">
        <v>49</v>
      </c>
      <c r="D97" s="39" t="s">
        <v>227</v>
      </c>
      <c r="E97" s="39" t="s">
        <v>125</v>
      </c>
      <c r="F97" s="25" t="n">
        <v>2000</v>
      </c>
      <c r="G97" s="25" t="n">
        <f aca="false">F97*0.4</f>
        <v>800</v>
      </c>
    </row>
    <row r="98" customFormat="false" ht="20.25" hidden="false" customHeight="false" outlineLevel="0" collapsed="false">
      <c r="A98" s="36" t="n">
        <v>144</v>
      </c>
      <c r="B98" s="38"/>
      <c r="C98" s="37"/>
      <c r="D98" s="39" t="s">
        <v>228</v>
      </c>
      <c r="E98" s="39" t="s">
        <v>125</v>
      </c>
      <c r="F98" s="25" t="n">
        <v>2000</v>
      </c>
      <c r="G98" s="25" t="n">
        <f aca="false">F98*0.4</f>
        <v>800</v>
      </c>
    </row>
    <row r="99" customFormat="false" ht="20.25" hidden="false" customHeight="false" outlineLevel="0" collapsed="false">
      <c r="A99" s="36" t="n">
        <v>145</v>
      </c>
      <c r="B99" s="38"/>
      <c r="C99" s="37" t="s">
        <v>50</v>
      </c>
      <c r="D99" s="39" t="s">
        <v>229</v>
      </c>
      <c r="E99" s="39" t="s">
        <v>129</v>
      </c>
      <c r="F99" s="25" t="n">
        <v>2000</v>
      </c>
      <c r="G99" s="25" t="n">
        <f aca="false">F99*0.4</f>
        <v>800</v>
      </c>
    </row>
    <row r="100" customFormat="false" ht="20.25" hidden="false" customHeight="false" outlineLevel="0" collapsed="false">
      <c r="A100" s="36" t="n">
        <v>146</v>
      </c>
      <c r="B100" s="38"/>
      <c r="C100" s="37"/>
      <c r="D100" s="39" t="s">
        <v>230</v>
      </c>
      <c r="E100" s="39" t="s">
        <v>125</v>
      </c>
      <c r="F100" s="25" t="n">
        <v>2000</v>
      </c>
      <c r="G100" s="25" t="n">
        <f aca="false">F100*0.4</f>
        <v>800</v>
      </c>
    </row>
    <row r="101" customFormat="false" ht="20.25" hidden="false" customHeight="false" outlineLevel="0" collapsed="false">
      <c r="A101" s="36" t="n">
        <v>147</v>
      </c>
      <c r="B101" s="38"/>
      <c r="C101" s="37"/>
      <c r="D101" s="39" t="s">
        <v>231</v>
      </c>
      <c r="E101" s="39" t="s">
        <v>125</v>
      </c>
      <c r="F101" s="25" t="n">
        <v>2000</v>
      </c>
      <c r="G101" s="25" t="n">
        <f aca="false">F101*0.4</f>
        <v>800</v>
      </c>
    </row>
    <row r="102" customFormat="false" ht="20.25" hidden="false" customHeight="false" outlineLevel="0" collapsed="false">
      <c r="A102" s="36" t="n">
        <v>148</v>
      </c>
      <c r="B102" s="38"/>
      <c r="C102" s="37"/>
      <c r="D102" s="39" t="s">
        <v>232</v>
      </c>
      <c r="E102" s="39" t="s">
        <v>129</v>
      </c>
      <c r="F102" s="25" t="n">
        <v>2000</v>
      </c>
      <c r="G102" s="25" t="n">
        <f aca="false">F102*0.4</f>
        <v>800</v>
      </c>
    </row>
    <row r="103" customFormat="false" ht="20.25" hidden="false" customHeight="false" outlineLevel="0" collapsed="false">
      <c r="A103" s="36" t="n">
        <v>149</v>
      </c>
      <c r="B103" s="38"/>
      <c r="C103" s="37" t="s">
        <v>51</v>
      </c>
      <c r="D103" s="41" t="s">
        <v>233</v>
      </c>
      <c r="E103" s="41" t="s">
        <v>129</v>
      </c>
      <c r="F103" s="25" t="n">
        <v>4000</v>
      </c>
      <c r="G103" s="25" t="n">
        <f aca="false">F103*0.4</f>
        <v>1600</v>
      </c>
    </row>
    <row r="104" customFormat="false" ht="20.25" hidden="false" customHeight="false" outlineLevel="0" collapsed="false">
      <c r="A104" s="36" t="n">
        <v>150</v>
      </c>
      <c r="B104" s="38"/>
      <c r="C104" s="37"/>
      <c r="D104" s="41" t="s">
        <v>234</v>
      </c>
      <c r="E104" s="41" t="s">
        <v>129</v>
      </c>
      <c r="F104" s="25" t="n">
        <v>4000</v>
      </c>
      <c r="G104" s="25" t="n">
        <f aca="false">F104*0.4</f>
        <v>1600</v>
      </c>
    </row>
    <row r="105" customFormat="false" ht="20.25" hidden="false" customHeight="false" outlineLevel="0" collapsed="false">
      <c r="A105" s="36" t="n">
        <v>151</v>
      </c>
      <c r="B105" s="38"/>
      <c r="C105" s="37"/>
      <c r="D105" s="41" t="s">
        <v>235</v>
      </c>
      <c r="E105" s="41" t="s">
        <v>125</v>
      </c>
      <c r="F105" s="25" t="n">
        <v>4000</v>
      </c>
      <c r="G105" s="25" t="n">
        <f aca="false">F105*0.4</f>
        <v>1600</v>
      </c>
    </row>
    <row r="106" customFormat="false" ht="20.25" hidden="false" customHeight="false" outlineLevel="0" collapsed="false">
      <c r="A106" s="36" t="n">
        <v>152</v>
      </c>
      <c r="B106" s="38"/>
      <c r="C106" s="37"/>
      <c r="D106" s="41" t="s">
        <v>236</v>
      </c>
      <c r="E106" s="41" t="s">
        <v>132</v>
      </c>
      <c r="F106" s="25" t="n">
        <v>4000</v>
      </c>
      <c r="G106" s="25" t="n">
        <f aca="false">F106*0.4</f>
        <v>1600</v>
      </c>
    </row>
    <row r="107" customFormat="false" ht="20.25" hidden="false" customHeight="false" outlineLevel="0" collapsed="false">
      <c r="A107" s="36" t="n">
        <v>153</v>
      </c>
      <c r="B107" s="38"/>
      <c r="C107" s="37" t="s">
        <v>52</v>
      </c>
      <c r="D107" s="41" t="s">
        <v>237</v>
      </c>
      <c r="E107" s="41" t="s">
        <v>129</v>
      </c>
      <c r="F107" s="25" t="n">
        <v>4000</v>
      </c>
      <c r="G107" s="25" t="n">
        <f aca="false">F107*0.4</f>
        <v>1600</v>
      </c>
    </row>
    <row r="108" customFormat="false" ht="20.25" hidden="false" customHeight="false" outlineLevel="0" collapsed="false">
      <c r="A108" s="36" t="n">
        <v>154</v>
      </c>
      <c r="B108" s="38"/>
      <c r="C108" s="37"/>
      <c r="D108" s="41" t="s">
        <v>180</v>
      </c>
      <c r="E108" s="41" t="s">
        <v>125</v>
      </c>
      <c r="F108" s="25" t="n">
        <v>4000</v>
      </c>
      <c r="G108" s="25" t="n">
        <f aca="false">F108*0.4</f>
        <v>1600</v>
      </c>
    </row>
    <row r="109" customFormat="false" ht="20.25" hidden="false" customHeight="false" outlineLevel="0" collapsed="false">
      <c r="A109" s="36" t="n">
        <v>155</v>
      </c>
      <c r="B109" s="38"/>
      <c r="C109" s="37"/>
      <c r="D109" s="41" t="s">
        <v>238</v>
      </c>
      <c r="E109" s="41" t="s">
        <v>132</v>
      </c>
      <c r="F109" s="25" t="n">
        <v>4000</v>
      </c>
      <c r="G109" s="25" t="n">
        <f aca="false">F109*0.4</f>
        <v>1600</v>
      </c>
    </row>
    <row r="110" customFormat="false" ht="20.25" hidden="false" customHeight="false" outlineLevel="0" collapsed="false">
      <c r="A110" s="36" t="n">
        <v>156</v>
      </c>
      <c r="B110" s="38"/>
      <c r="C110" s="37"/>
      <c r="D110" s="41" t="s">
        <v>239</v>
      </c>
      <c r="E110" s="41" t="s">
        <v>132</v>
      </c>
      <c r="F110" s="25" t="n">
        <v>4000</v>
      </c>
      <c r="G110" s="25" t="n">
        <f aca="false">F110*0.4</f>
        <v>1600</v>
      </c>
    </row>
    <row r="111" customFormat="false" ht="20.25" hidden="false" customHeight="false" outlineLevel="0" collapsed="false">
      <c r="A111" s="36" t="n">
        <v>157</v>
      </c>
      <c r="B111" s="38"/>
      <c r="C111" s="37" t="s">
        <v>53</v>
      </c>
      <c r="D111" s="41" t="s">
        <v>240</v>
      </c>
      <c r="E111" s="41" t="s">
        <v>129</v>
      </c>
      <c r="F111" s="25" t="n">
        <v>4000</v>
      </c>
      <c r="G111" s="25" t="n">
        <f aca="false">F111*0.4</f>
        <v>1600</v>
      </c>
    </row>
    <row r="112" customFormat="false" ht="20.25" hidden="false" customHeight="false" outlineLevel="0" collapsed="false">
      <c r="A112" s="36" t="n">
        <v>158</v>
      </c>
      <c r="B112" s="38"/>
      <c r="C112" s="37"/>
      <c r="D112" s="41" t="s">
        <v>241</v>
      </c>
      <c r="E112" s="41" t="s">
        <v>190</v>
      </c>
      <c r="F112" s="25" t="n">
        <v>4000</v>
      </c>
      <c r="G112" s="25" t="n">
        <f aca="false">F112*0.4</f>
        <v>1600</v>
      </c>
    </row>
    <row r="113" customFormat="false" ht="20.25" hidden="false" customHeight="false" outlineLevel="0" collapsed="false">
      <c r="A113" s="36" t="n">
        <v>159</v>
      </c>
      <c r="B113" s="38"/>
      <c r="C113" s="37"/>
      <c r="D113" s="41" t="s">
        <v>242</v>
      </c>
      <c r="E113" s="41" t="s">
        <v>129</v>
      </c>
      <c r="F113" s="25" t="n">
        <v>4000</v>
      </c>
      <c r="G113" s="25" t="n">
        <f aca="false">F113*0.4</f>
        <v>1600</v>
      </c>
    </row>
    <row r="114" customFormat="false" ht="20.25" hidden="false" customHeight="false" outlineLevel="0" collapsed="false">
      <c r="A114" s="36" t="n">
        <v>160</v>
      </c>
      <c r="B114" s="38"/>
      <c r="C114" s="37" t="s">
        <v>54</v>
      </c>
      <c r="D114" s="41" t="s">
        <v>243</v>
      </c>
      <c r="E114" s="41" t="s">
        <v>129</v>
      </c>
      <c r="F114" s="25" t="n">
        <v>4000</v>
      </c>
      <c r="G114" s="25" t="n">
        <f aca="false">F114*0.4</f>
        <v>1600</v>
      </c>
    </row>
    <row r="115" customFormat="false" ht="20.25" hidden="false" customHeight="false" outlineLevel="0" collapsed="false">
      <c r="A115" s="36" t="n">
        <v>161</v>
      </c>
      <c r="B115" s="38"/>
      <c r="C115" s="37"/>
      <c r="D115" s="41" t="s">
        <v>244</v>
      </c>
      <c r="E115" s="41" t="s">
        <v>129</v>
      </c>
      <c r="F115" s="25" t="n">
        <v>4000</v>
      </c>
      <c r="G115" s="25" t="n">
        <f aca="false">F115*0.4</f>
        <v>1600</v>
      </c>
    </row>
    <row r="116" customFormat="false" ht="20.25" hidden="false" customHeight="false" outlineLevel="0" collapsed="false">
      <c r="A116" s="36" t="n">
        <v>162</v>
      </c>
      <c r="B116" s="38"/>
      <c r="C116" s="37"/>
      <c r="D116" s="41" t="s">
        <v>245</v>
      </c>
      <c r="E116" s="41" t="s">
        <v>129</v>
      </c>
      <c r="F116" s="25" t="n">
        <v>4000</v>
      </c>
      <c r="G116" s="25" t="n">
        <f aca="false">F116*0.4</f>
        <v>1600</v>
      </c>
    </row>
    <row r="117" customFormat="false" ht="20.25" hidden="false" customHeight="false" outlineLevel="0" collapsed="false">
      <c r="A117" s="36" t="n">
        <v>163</v>
      </c>
      <c r="B117" s="38" t="s">
        <v>246</v>
      </c>
      <c r="C117" s="37" t="s">
        <v>56</v>
      </c>
      <c r="D117" s="39" t="s">
        <v>247</v>
      </c>
      <c r="E117" s="39" t="s">
        <v>132</v>
      </c>
      <c r="F117" s="25" t="n">
        <v>2000</v>
      </c>
      <c r="G117" s="25" t="n">
        <f aca="false">F117*0.4</f>
        <v>800</v>
      </c>
    </row>
    <row r="118" customFormat="false" ht="20.25" hidden="false" customHeight="false" outlineLevel="0" collapsed="false">
      <c r="A118" s="36" t="n">
        <v>164</v>
      </c>
      <c r="B118" s="38"/>
      <c r="C118" s="37"/>
      <c r="D118" s="39" t="s">
        <v>248</v>
      </c>
      <c r="E118" s="39" t="s">
        <v>129</v>
      </c>
      <c r="F118" s="25" t="n">
        <v>2000</v>
      </c>
      <c r="G118" s="25" t="n">
        <f aca="false">F118*0.4</f>
        <v>800</v>
      </c>
    </row>
    <row r="119" customFormat="false" ht="20.25" hidden="false" customHeight="false" outlineLevel="0" collapsed="false">
      <c r="A119" s="36" t="n">
        <v>165</v>
      </c>
      <c r="B119" s="38"/>
      <c r="C119" s="37" t="s">
        <v>57</v>
      </c>
      <c r="D119" s="39" t="s">
        <v>249</v>
      </c>
      <c r="E119" s="39" t="s">
        <v>125</v>
      </c>
      <c r="F119" s="25" t="n">
        <v>2000</v>
      </c>
      <c r="G119" s="25" t="n">
        <f aca="false">F119*0.4</f>
        <v>800</v>
      </c>
    </row>
    <row r="120" customFormat="false" ht="20.25" hidden="false" customHeight="false" outlineLevel="0" collapsed="false">
      <c r="A120" s="36" t="n">
        <v>166</v>
      </c>
      <c r="B120" s="38"/>
      <c r="C120" s="37"/>
      <c r="D120" s="39" t="s">
        <v>250</v>
      </c>
      <c r="E120" s="39" t="s">
        <v>125</v>
      </c>
      <c r="F120" s="25" t="n">
        <v>2000</v>
      </c>
      <c r="G120" s="25" t="n">
        <f aca="false">F120*0.4</f>
        <v>800</v>
      </c>
    </row>
    <row r="121" customFormat="false" ht="20.25" hidden="false" customHeight="false" outlineLevel="0" collapsed="false">
      <c r="A121" s="36" t="n">
        <v>167</v>
      </c>
      <c r="B121" s="38"/>
      <c r="C121" s="37" t="s">
        <v>58</v>
      </c>
      <c r="D121" s="41" t="s">
        <v>251</v>
      </c>
      <c r="E121" s="41" t="s">
        <v>129</v>
      </c>
      <c r="F121" s="25" t="n">
        <v>4000</v>
      </c>
      <c r="G121" s="25" t="n">
        <f aca="false">F121*0.4</f>
        <v>1600</v>
      </c>
    </row>
    <row r="122" customFormat="false" ht="20.25" hidden="false" customHeight="false" outlineLevel="0" collapsed="false">
      <c r="A122" s="36" t="n">
        <v>168</v>
      </c>
      <c r="B122" s="38"/>
      <c r="C122" s="37"/>
      <c r="D122" s="41" t="s">
        <v>252</v>
      </c>
      <c r="E122" s="41" t="s">
        <v>125</v>
      </c>
      <c r="F122" s="25" t="n">
        <v>4000</v>
      </c>
      <c r="G122" s="25" t="n">
        <f aca="false">F122*0.4</f>
        <v>1600</v>
      </c>
    </row>
    <row r="123" customFormat="false" ht="20.25" hidden="false" customHeight="false" outlineLevel="0" collapsed="false">
      <c r="A123" s="36" t="n">
        <v>169</v>
      </c>
      <c r="B123" s="38"/>
      <c r="C123" s="37"/>
      <c r="D123" s="41" t="s">
        <v>253</v>
      </c>
      <c r="E123" s="41" t="s">
        <v>129</v>
      </c>
      <c r="F123" s="25" t="n">
        <v>4000</v>
      </c>
      <c r="G123" s="25" t="n">
        <f aca="false">F123*0.4</f>
        <v>1600</v>
      </c>
    </row>
    <row r="124" customFormat="false" ht="20.25" hidden="false" customHeight="false" outlineLevel="0" collapsed="false">
      <c r="A124" s="36" t="n">
        <v>170</v>
      </c>
      <c r="B124" s="38"/>
      <c r="C124" s="37"/>
      <c r="D124" s="41" t="s">
        <v>254</v>
      </c>
      <c r="E124" s="41" t="s">
        <v>132</v>
      </c>
      <c r="F124" s="25" t="n">
        <v>4000</v>
      </c>
      <c r="G124" s="25" t="n">
        <f aca="false">F124*0.4</f>
        <v>1600</v>
      </c>
    </row>
    <row r="125" customFormat="false" ht="20.25" hidden="false" customHeight="false" outlineLevel="0" collapsed="false">
      <c r="A125" s="36" t="n">
        <v>171</v>
      </c>
      <c r="B125" s="38"/>
      <c r="C125" s="37" t="s">
        <v>59</v>
      </c>
      <c r="D125" s="41" t="s">
        <v>255</v>
      </c>
      <c r="E125" s="41" t="s">
        <v>125</v>
      </c>
      <c r="F125" s="25" t="n">
        <v>4000</v>
      </c>
      <c r="G125" s="25" t="n">
        <f aca="false">F125*0.4</f>
        <v>1600</v>
      </c>
    </row>
    <row r="126" customFormat="false" ht="20.25" hidden="false" customHeight="false" outlineLevel="0" collapsed="false">
      <c r="A126" s="36" t="n">
        <v>172</v>
      </c>
      <c r="B126" s="38"/>
      <c r="C126" s="37"/>
      <c r="D126" s="41" t="s">
        <v>256</v>
      </c>
      <c r="E126" s="41" t="s">
        <v>132</v>
      </c>
      <c r="F126" s="25" t="n">
        <v>4000</v>
      </c>
      <c r="G126" s="25" t="n">
        <f aca="false">F126*0.4</f>
        <v>1600</v>
      </c>
    </row>
    <row r="127" customFormat="false" ht="20.25" hidden="false" customHeight="false" outlineLevel="0" collapsed="false">
      <c r="A127" s="36" t="n">
        <v>173</v>
      </c>
      <c r="B127" s="38"/>
      <c r="C127" s="37"/>
      <c r="D127" s="41" t="s">
        <v>179</v>
      </c>
      <c r="E127" s="41" t="s">
        <v>125</v>
      </c>
      <c r="F127" s="25" t="n">
        <v>4000</v>
      </c>
      <c r="G127" s="25" t="n">
        <f aca="false">F127*0.4</f>
        <v>1600</v>
      </c>
    </row>
    <row r="128" customFormat="false" ht="20.25" hidden="false" customHeight="false" outlineLevel="0" collapsed="false">
      <c r="A128" s="36" t="n">
        <v>174</v>
      </c>
      <c r="B128" s="38" t="s">
        <v>257</v>
      </c>
      <c r="C128" s="37" t="s">
        <v>61</v>
      </c>
      <c r="D128" s="39" t="s">
        <v>258</v>
      </c>
      <c r="E128" s="39" t="s">
        <v>125</v>
      </c>
      <c r="F128" s="25" t="n">
        <v>2000</v>
      </c>
      <c r="G128" s="25" t="n">
        <f aca="false">F128*0.4</f>
        <v>800</v>
      </c>
    </row>
    <row r="129" customFormat="false" ht="20.25" hidden="false" customHeight="false" outlineLevel="0" collapsed="false">
      <c r="A129" s="36" t="n">
        <v>175</v>
      </c>
      <c r="B129" s="38"/>
      <c r="C129" s="37" t="s">
        <v>62</v>
      </c>
      <c r="D129" s="39" t="s">
        <v>259</v>
      </c>
      <c r="E129" s="39" t="s">
        <v>125</v>
      </c>
      <c r="F129" s="25" t="n">
        <v>2000</v>
      </c>
      <c r="G129" s="25" t="n">
        <f aca="false">F129*0.4</f>
        <v>800</v>
      </c>
    </row>
    <row r="130" customFormat="false" ht="20.25" hidden="false" customHeight="false" outlineLevel="0" collapsed="false">
      <c r="A130" s="36" t="n">
        <v>176</v>
      </c>
      <c r="B130" s="38"/>
      <c r="C130" s="37" t="s">
        <v>63</v>
      </c>
      <c r="D130" s="40" t="s">
        <v>260</v>
      </c>
      <c r="E130" s="40" t="s">
        <v>125</v>
      </c>
      <c r="F130" s="25" t="n">
        <v>4000</v>
      </c>
      <c r="G130" s="25" t="n">
        <f aca="false">F130*0.4</f>
        <v>1600</v>
      </c>
    </row>
    <row r="131" customFormat="false" ht="20.25" hidden="false" customHeight="false" outlineLevel="0" collapsed="false">
      <c r="A131" s="36" t="n">
        <v>177</v>
      </c>
      <c r="B131" s="38"/>
      <c r="C131" s="37"/>
      <c r="D131" s="40" t="s">
        <v>261</v>
      </c>
      <c r="E131" s="40" t="s">
        <v>129</v>
      </c>
      <c r="F131" s="25" t="n">
        <v>4000</v>
      </c>
      <c r="G131" s="25" t="n">
        <f aca="false">F131*0.4</f>
        <v>1600</v>
      </c>
    </row>
    <row r="132" customFormat="false" ht="20.25" hidden="false" customHeight="false" outlineLevel="0" collapsed="false">
      <c r="A132" s="36" t="n">
        <v>178</v>
      </c>
      <c r="B132" s="38"/>
      <c r="C132" s="37"/>
      <c r="D132" s="40" t="s">
        <v>262</v>
      </c>
      <c r="E132" s="40" t="s">
        <v>125</v>
      </c>
      <c r="F132" s="25" t="n">
        <v>4000</v>
      </c>
      <c r="G132" s="25" t="n">
        <f aca="false">F132*0.4</f>
        <v>1600</v>
      </c>
    </row>
    <row r="133" customFormat="false" ht="20.25" hidden="false" customHeight="false" outlineLevel="0" collapsed="false">
      <c r="A133" s="36" t="n">
        <v>179</v>
      </c>
      <c r="B133" s="38"/>
      <c r="C133" s="37" t="s">
        <v>64</v>
      </c>
      <c r="D133" s="40" t="s">
        <v>263</v>
      </c>
      <c r="E133" s="40" t="s">
        <v>132</v>
      </c>
      <c r="F133" s="25" t="n">
        <v>4000</v>
      </c>
      <c r="G133" s="25" t="n">
        <f aca="false">F133*0.4</f>
        <v>1600</v>
      </c>
    </row>
    <row r="134" customFormat="false" ht="20.25" hidden="false" customHeight="false" outlineLevel="0" collapsed="false">
      <c r="A134" s="36" t="n">
        <v>180</v>
      </c>
      <c r="B134" s="38"/>
      <c r="C134" s="37"/>
      <c r="D134" s="40" t="s">
        <v>264</v>
      </c>
      <c r="E134" s="40" t="s">
        <v>125</v>
      </c>
      <c r="F134" s="25" t="n">
        <v>4000</v>
      </c>
      <c r="G134" s="25" t="n">
        <f aca="false">F134*0.4</f>
        <v>1600</v>
      </c>
    </row>
    <row r="135" customFormat="false" ht="20.25" hidden="false" customHeight="false" outlineLevel="0" collapsed="false">
      <c r="A135" s="36" t="n">
        <v>181</v>
      </c>
      <c r="B135" s="38"/>
      <c r="C135" s="37"/>
      <c r="D135" s="40" t="s">
        <v>265</v>
      </c>
      <c r="E135" s="40" t="s">
        <v>125</v>
      </c>
      <c r="F135" s="25" t="n">
        <v>4000</v>
      </c>
      <c r="G135" s="25" t="n">
        <f aca="false">F135*0.4</f>
        <v>1600</v>
      </c>
    </row>
    <row r="136" customFormat="false" ht="20.25" hidden="false" customHeight="false" outlineLevel="0" collapsed="false">
      <c r="A136" s="36" t="n">
        <v>182</v>
      </c>
      <c r="B136" s="38"/>
      <c r="C136" s="37" t="s">
        <v>65</v>
      </c>
      <c r="D136" s="41" t="s">
        <v>266</v>
      </c>
      <c r="E136" s="41" t="s">
        <v>125</v>
      </c>
      <c r="F136" s="25" t="n">
        <v>4000</v>
      </c>
      <c r="G136" s="25" t="n">
        <f aca="false">F136*0.4</f>
        <v>1600</v>
      </c>
    </row>
    <row r="137" customFormat="false" ht="20.25" hidden="false" customHeight="false" outlineLevel="0" collapsed="false">
      <c r="A137" s="36" t="n">
        <v>183</v>
      </c>
      <c r="B137" s="38"/>
      <c r="C137" s="37"/>
      <c r="D137" s="41" t="s">
        <v>267</v>
      </c>
      <c r="E137" s="41" t="s">
        <v>125</v>
      </c>
      <c r="F137" s="25" t="n">
        <v>4000</v>
      </c>
      <c r="G137" s="25" t="n">
        <f aca="false">F137*0.4</f>
        <v>1600</v>
      </c>
    </row>
    <row r="138" customFormat="false" ht="20.25" hidden="false" customHeight="false" outlineLevel="0" collapsed="false">
      <c r="A138" s="36" t="n">
        <v>184</v>
      </c>
      <c r="B138" s="38"/>
      <c r="C138" s="37"/>
      <c r="D138" s="41" t="s">
        <v>268</v>
      </c>
      <c r="E138" s="41" t="s">
        <v>129</v>
      </c>
      <c r="F138" s="25" t="n">
        <v>4000</v>
      </c>
      <c r="G138" s="25" t="n">
        <f aca="false">F138*0.4</f>
        <v>1600</v>
      </c>
    </row>
    <row r="139" customFormat="false" ht="20.25" hidden="false" customHeight="false" outlineLevel="0" collapsed="false">
      <c r="A139" s="36" t="n">
        <v>185</v>
      </c>
      <c r="B139" s="38"/>
      <c r="C139" s="37"/>
      <c r="D139" s="41" t="s">
        <v>269</v>
      </c>
      <c r="E139" s="41" t="s">
        <v>132</v>
      </c>
      <c r="F139" s="25" t="n">
        <v>4000</v>
      </c>
      <c r="G139" s="25" t="n">
        <f aca="false">F139*0.4</f>
        <v>1600</v>
      </c>
    </row>
    <row r="140" customFormat="false" ht="20.25" hidden="false" customHeight="false" outlineLevel="0" collapsed="false">
      <c r="A140" s="36" t="n">
        <v>186</v>
      </c>
      <c r="B140" s="38"/>
      <c r="C140" s="37" t="s">
        <v>66</v>
      </c>
      <c r="D140" s="41" t="s">
        <v>270</v>
      </c>
      <c r="E140" s="41" t="s">
        <v>132</v>
      </c>
      <c r="F140" s="25" t="n">
        <v>4000</v>
      </c>
      <c r="G140" s="25" t="n">
        <f aca="false">F140*0.4</f>
        <v>1600</v>
      </c>
    </row>
    <row r="141" customFormat="false" ht="20.25" hidden="false" customHeight="false" outlineLevel="0" collapsed="false">
      <c r="A141" s="36" t="n">
        <v>187</v>
      </c>
      <c r="B141" s="38"/>
      <c r="C141" s="37"/>
      <c r="D141" s="41" t="s">
        <v>271</v>
      </c>
      <c r="E141" s="41" t="s">
        <v>129</v>
      </c>
      <c r="F141" s="25" t="n">
        <v>4000</v>
      </c>
      <c r="G141" s="25" t="n">
        <f aca="false">F141*0.4</f>
        <v>1600</v>
      </c>
    </row>
    <row r="142" customFormat="false" ht="20.25" hidden="false" customHeight="false" outlineLevel="0" collapsed="false">
      <c r="A142" s="36" t="n">
        <v>188</v>
      </c>
      <c r="B142" s="38"/>
      <c r="C142" s="37"/>
      <c r="D142" s="41" t="s">
        <v>272</v>
      </c>
      <c r="E142" s="41" t="s">
        <v>125</v>
      </c>
      <c r="F142" s="25" t="n">
        <v>4000</v>
      </c>
      <c r="G142" s="25" t="n">
        <f aca="false">F142*0.4</f>
        <v>1600</v>
      </c>
    </row>
    <row r="143" customFormat="false" ht="20.25" hidden="false" customHeight="false" outlineLevel="0" collapsed="false">
      <c r="A143" s="36" t="n">
        <v>189</v>
      </c>
      <c r="B143" s="38"/>
      <c r="C143" s="37" t="s">
        <v>67</v>
      </c>
      <c r="D143" s="41" t="s">
        <v>273</v>
      </c>
      <c r="E143" s="41" t="s">
        <v>125</v>
      </c>
      <c r="F143" s="25" t="n">
        <v>4000</v>
      </c>
      <c r="G143" s="25" t="n">
        <f aca="false">F143*0.4</f>
        <v>1600</v>
      </c>
    </row>
    <row r="144" customFormat="false" ht="20.25" hidden="false" customHeight="false" outlineLevel="0" collapsed="false">
      <c r="A144" s="36" t="n">
        <v>190</v>
      </c>
      <c r="B144" s="38"/>
      <c r="C144" s="37"/>
      <c r="D144" s="41" t="s">
        <v>274</v>
      </c>
      <c r="E144" s="41" t="s">
        <v>125</v>
      </c>
      <c r="F144" s="25" t="n">
        <v>4000</v>
      </c>
      <c r="G144" s="25" t="n">
        <f aca="false">F144*0.4</f>
        <v>1600</v>
      </c>
    </row>
    <row r="145" customFormat="false" ht="20.25" hidden="false" customHeight="false" outlineLevel="0" collapsed="false">
      <c r="A145" s="36" t="n">
        <v>191</v>
      </c>
      <c r="B145" s="38" t="s">
        <v>275</v>
      </c>
      <c r="C145" s="37" t="s">
        <v>69</v>
      </c>
      <c r="D145" s="39" t="s">
        <v>276</v>
      </c>
      <c r="E145" s="39" t="s">
        <v>125</v>
      </c>
      <c r="F145" s="25" t="n">
        <v>2000</v>
      </c>
      <c r="G145" s="25" t="n">
        <f aca="false">F145*0.4</f>
        <v>800</v>
      </c>
    </row>
    <row r="146" customFormat="false" ht="20.25" hidden="false" customHeight="false" outlineLevel="0" collapsed="false">
      <c r="A146" s="36" t="n">
        <v>192</v>
      </c>
      <c r="B146" s="38"/>
      <c r="C146" s="37"/>
      <c r="D146" s="39" t="s">
        <v>277</v>
      </c>
      <c r="E146" s="39" t="s">
        <v>132</v>
      </c>
      <c r="F146" s="25" t="n">
        <v>2000</v>
      </c>
      <c r="G146" s="25" t="n">
        <f aca="false">F146*0.4</f>
        <v>800</v>
      </c>
    </row>
    <row r="147" customFormat="false" ht="20.25" hidden="false" customHeight="false" outlineLevel="0" collapsed="false">
      <c r="A147" s="36" t="n">
        <v>193</v>
      </c>
      <c r="B147" s="38"/>
      <c r="C147" s="37"/>
      <c r="D147" s="39" t="s">
        <v>278</v>
      </c>
      <c r="E147" s="39" t="s">
        <v>129</v>
      </c>
      <c r="F147" s="25" t="n">
        <v>2000</v>
      </c>
      <c r="G147" s="25" t="n">
        <f aca="false">F147*0.4</f>
        <v>800</v>
      </c>
    </row>
    <row r="148" customFormat="false" ht="20.25" hidden="false" customHeight="false" outlineLevel="0" collapsed="false">
      <c r="A148" s="36" t="n">
        <v>194</v>
      </c>
      <c r="B148" s="38"/>
      <c r="C148" s="37" t="s">
        <v>70</v>
      </c>
      <c r="D148" s="39" t="s">
        <v>279</v>
      </c>
      <c r="E148" s="39" t="s">
        <v>125</v>
      </c>
      <c r="F148" s="25" t="n">
        <v>2000</v>
      </c>
      <c r="G148" s="25" t="n">
        <f aca="false">F148*0.4</f>
        <v>800</v>
      </c>
    </row>
    <row r="149" customFormat="false" ht="20.25" hidden="false" customHeight="false" outlineLevel="0" collapsed="false">
      <c r="A149" s="36" t="n">
        <v>195</v>
      </c>
      <c r="B149" s="38"/>
      <c r="C149" s="37"/>
      <c r="D149" s="39" t="s">
        <v>280</v>
      </c>
      <c r="E149" s="39" t="s">
        <v>129</v>
      </c>
      <c r="F149" s="25" t="n">
        <v>2000</v>
      </c>
      <c r="G149" s="25" t="n">
        <f aca="false">F149*0.4</f>
        <v>800</v>
      </c>
    </row>
    <row r="150" customFormat="false" ht="20.25" hidden="false" customHeight="false" outlineLevel="0" collapsed="false">
      <c r="A150" s="36" t="n">
        <v>196</v>
      </c>
      <c r="B150" s="38"/>
      <c r="C150" s="37"/>
      <c r="D150" s="39" t="s">
        <v>281</v>
      </c>
      <c r="E150" s="39" t="s">
        <v>129</v>
      </c>
      <c r="F150" s="25" t="n">
        <v>2000</v>
      </c>
      <c r="G150" s="25" t="n">
        <f aca="false">F150*0.4</f>
        <v>800</v>
      </c>
    </row>
    <row r="151" customFormat="false" ht="20.25" hidden="false" customHeight="false" outlineLevel="0" collapsed="false">
      <c r="A151" s="36" t="n">
        <v>197</v>
      </c>
      <c r="B151" s="38"/>
      <c r="C151" s="37"/>
      <c r="D151" s="39" t="s">
        <v>282</v>
      </c>
      <c r="E151" s="39" t="s">
        <v>125</v>
      </c>
      <c r="F151" s="25" t="n">
        <v>2000</v>
      </c>
      <c r="G151" s="25" t="n">
        <f aca="false">F151*0.4</f>
        <v>800</v>
      </c>
    </row>
    <row r="152" customFormat="false" ht="20.25" hidden="false" customHeight="false" outlineLevel="0" collapsed="false">
      <c r="A152" s="36" t="n">
        <v>198</v>
      </c>
      <c r="B152" s="38"/>
      <c r="C152" s="37" t="s">
        <v>71</v>
      </c>
      <c r="D152" s="41" t="s">
        <v>202</v>
      </c>
      <c r="E152" s="41" t="s">
        <v>125</v>
      </c>
      <c r="F152" s="25" t="n">
        <v>4000</v>
      </c>
      <c r="G152" s="25" t="n">
        <f aca="false">F152*0.4</f>
        <v>1600</v>
      </c>
    </row>
    <row r="153" customFormat="false" ht="20.25" hidden="false" customHeight="false" outlineLevel="0" collapsed="false">
      <c r="A153" s="36" t="n">
        <v>199</v>
      </c>
      <c r="B153" s="38"/>
      <c r="C153" s="37"/>
      <c r="D153" s="41" t="s">
        <v>283</v>
      </c>
      <c r="E153" s="41" t="s">
        <v>129</v>
      </c>
      <c r="F153" s="25" t="n">
        <v>4000</v>
      </c>
      <c r="G153" s="25" t="n">
        <f aca="false">F153*0.4</f>
        <v>1600</v>
      </c>
    </row>
    <row r="154" customFormat="false" ht="20.25" hidden="false" customHeight="false" outlineLevel="0" collapsed="false">
      <c r="A154" s="36" t="n">
        <v>200</v>
      </c>
      <c r="B154" s="38"/>
      <c r="C154" s="37"/>
      <c r="D154" s="41" t="s">
        <v>284</v>
      </c>
      <c r="E154" s="41" t="s">
        <v>132</v>
      </c>
      <c r="F154" s="25" t="n">
        <v>4000</v>
      </c>
      <c r="G154" s="25" t="n">
        <f aca="false">F154*0.4</f>
        <v>1600</v>
      </c>
    </row>
    <row r="155" customFormat="false" ht="20.25" hidden="false" customHeight="false" outlineLevel="0" collapsed="false">
      <c r="A155" s="36" t="n">
        <v>201</v>
      </c>
      <c r="B155" s="38"/>
      <c r="C155" s="37"/>
      <c r="D155" s="41" t="s">
        <v>285</v>
      </c>
      <c r="E155" s="41" t="s">
        <v>132</v>
      </c>
      <c r="F155" s="25" t="n">
        <v>4000</v>
      </c>
      <c r="G155" s="25" t="n">
        <f aca="false">F155*0.4</f>
        <v>1600</v>
      </c>
    </row>
    <row r="156" customFormat="false" ht="20.25" hidden="false" customHeight="false" outlineLevel="0" collapsed="false">
      <c r="A156" s="36" t="n">
        <v>202</v>
      </c>
      <c r="B156" s="38"/>
      <c r="C156" s="37"/>
      <c r="D156" s="41" t="s">
        <v>180</v>
      </c>
      <c r="E156" s="41" t="s">
        <v>132</v>
      </c>
      <c r="F156" s="25" t="n">
        <v>4000</v>
      </c>
      <c r="G156" s="25" t="n">
        <f aca="false">F156*0.4</f>
        <v>1600</v>
      </c>
    </row>
    <row r="157" customFormat="false" ht="20.25" hidden="false" customHeight="false" outlineLevel="0" collapsed="false">
      <c r="A157" s="36" t="n">
        <v>203</v>
      </c>
      <c r="B157" s="38"/>
      <c r="C157" s="37" t="s">
        <v>72</v>
      </c>
      <c r="D157" s="41" t="s">
        <v>286</v>
      </c>
      <c r="E157" s="41" t="s">
        <v>125</v>
      </c>
      <c r="F157" s="25" t="n">
        <v>4000</v>
      </c>
      <c r="G157" s="25" t="n">
        <f aca="false">F157*0.4</f>
        <v>1600</v>
      </c>
    </row>
    <row r="158" customFormat="false" ht="20.25" hidden="false" customHeight="false" outlineLevel="0" collapsed="false">
      <c r="A158" s="36" t="n">
        <v>204</v>
      </c>
      <c r="B158" s="38"/>
      <c r="C158" s="37"/>
      <c r="D158" s="41" t="s">
        <v>287</v>
      </c>
      <c r="E158" s="41" t="s">
        <v>125</v>
      </c>
      <c r="F158" s="25" t="n">
        <v>4000</v>
      </c>
      <c r="G158" s="25" t="n">
        <f aca="false">F158*0.4</f>
        <v>1600</v>
      </c>
    </row>
    <row r="159" customFormat="false" ht="20.25" hidden="false" customHeight="false" outlineLevel="0" collapsed="false">
      <c r="A159" s="36" t="n">
        <v>205</v>
      </c>
      <c r="B159" s="38"/>
      <c r="C159" s="37"/>
      <c r="D159" s="41" t="s">
        <v>288</v>
      </c>
      <c r="E159" s="41" t="s">
        <v>125</v>
      </c>
      <c r="F159" s="25" t="n">
        <v>4000</v>
      </c>
      <c r="G159" s="25" t="n">
        <f aca="false">F159*0.4</f>
        <v>1600</v>
      </c>
    </row>
    <row r="160" customFormat="false" ht="20.25" hidden="false" customHeight="false" outlineLevel="0" collapsed="false">
      <c r="A160" s="36" t="n">
        <v>206</v>
      </c>
      <c r="B160" s="38"/>
      <c r="C160" s="37"/>
      <c r="D160" s="41" t="s">
        <v>289</v>
      </c>
      <c r="E160" s="41" t="s">
        <v>125</v>
      </c>
      <c r="F160" s="25" t="n">
        <v>4000</v>
      </c>
      <c r="G160" s="25" t="n">
        <f aca="false">F160*0.4</f>
        <v>1600</v>
      </c>
    </row>
    <row r="161" customFormat="false" ht="20.25" hidden="false" customHeight="false" outlineLevel="0" collapsed="false">
      <c r="A161" s="36" t="n">
        <v>207</v>
      </c>
      <c r="B161" s="38"/>
      <c r="C161" s="37"/>
      <c r="D161" s="41" t="s">
        <v>290</v>
      </c>
      <c r="E161" s="41" t="s">
        <v>132</v>
      </c>
      <c r="F161" s="25" t="n">
        <v>4000</v>
      </c>
      <c r="G161" s="25" t="n">
        <f aca="false">F161*0.4</f>
        <v>1600</v>
      </c>
    </row>
    <row r="162" customFormat="false" ht="20.25" hidden="false" customHeight="false" outlineLevel="0" collapsed="false">
      <c r="A162" s="36" t="n">
        <v>208</v>
      </c>
      <c r="B162" s="38"/>
      <c r="C162" s="37"/>
      <c r="D162" s="41" t="s">
        <v>291</v>
      </c>
      <c r="E162" s="41" t="s">
        <v>129</v>
      </c>
      <c r="F162" s="25" t="n">
        <v>4000</v>
      </c>
      <c r="G162" s="25" t="n">
        <f aca="false">F162*0.4</f>
        <v>1600</v>
      </c>
    </row>
    <row r="163" customFormat="false" ht="20.25" hidden="false" customHeight="false" outlineLevel="0" collapsed="false">
      <c r="A163" s="36" t="n">
        <v>209</v>
      </c>
      <c r="B163" s="38"/>
      <c r="C163" s="37" t="s">
        <v>73</v>
      </c>
      <c r="D163" s="41" t="s">
        <v>292</v>
      </c>
      <c r="E163" s="41" t="s">
        <v>125</v>
      </c>
      <c r="F163" s="25" t="n">
        <v>4000</v>
      </c>
      <c r="G163" s="25" t="n">
        <f aca="false">F163*0.4</f>
        <v>1600</v>
      </c>
    </row>
    <row r="164" customFormat="false" ht="20.25" hidden="false" customHeight="false" outlineLevel="0" collapsed="false">
      <c r="A164" s="36" t="n">
        <v>210</v>
      </c>
      <c r="B164" s="38"/>
      <c r="C164" s="37"/>
      <c r="D164" s="41" t="s">
        <v>293</v>
      </c>
      <c r="E164" s="41" t="s">
        <v>125</v>
      </c>
      <c r="F164" s="25" t="n">
        <v>4000</v>
      </c>
      <c r="G164" s="25" t="n">
        <f aca="false">F164*0.4</f>
        <v>1600</v>
      </c>
    </row>
    <row r="165" customFormat="false" ht="20.25" hidden="false" customHeight="false" outlineLevel="0" collapsed="false">
      <c r="A165" s="36" t="n">
        <v>211</v>
      </c>
      <c r="B165" s="38"/>
      <c r="C165" s="37"/>
      <c r="D165" s="41" t="s">
        <v>294</v>
      </c>
      <c r="E165" s="41" t="s">
        <v>132</v>
      </c>
      <c r="F165" s="25" t="n">
        <v>4000</v>
      </c>
      <c r="G165" s="25" t="n">
        <f aca="false">F165*0.4</f>
        <v>1600</v>
      </c>
    </row>
    <row r="166" customFormat="false" ht="20.25" hidden="false" customHeight="false" outlineLevel="0" collapsed="false">
      <c r="A166" s="36" t="n">
        <v>212</v>
      </c>
      <c r="B166" s="38"/>
      <c r="C166" s="37"/>
      <c r="D166" s="41" t="s">
        <v>295</v>
      </c>
      <c r="E166" s="41" t="s">
        <v>129</v>
      </c>
      <c r="F166" s="25" t="n">
        <v>4000</v>
      </c>
      <c r="G166" s="25" t="n">
        <f aca="false">F166*0.4</f>
        <v>1600</v>
      </c>
    </row>
    <row r="167" customFormat="false" ht="20.25" hidden="false" customHeight="false" outlineLevel="0" collapsed="false">
      <c r="A167" s="36" t="n">
        <v>213</v>
      </c>
      <c r="B167" s="38" t="s">
        <v>296</v>
      </c>
      <c r="C167" s="37" t="s">
        <v>75</v>
      </c>
      <c r="D167" s="39" t="s">
        <v>297</v>
      </c>
      <c r="E167" s="39" t="s">
        <v>129</v>
      </c>
      <c r="F167" s="25" t="n">
        <v>2000</v>
      </c>
      <c r="G167" s="25" t="n">
        <f aca="false">F167*0.4</f>
        <v>800</v>
      </c>
    </row>
    <row r="168" customFormat="false" ht="20.25" hidden="false" customHeight="false" outlineLevel="0" collapsed="false">
      <c r="A168" s="36" t="n">
        <v>214</v>
      </c>
      <c r="B168" s="38"/>
      <c r="C168" s="37"/>
      <c r="D168" s="39" t="s">
        <v>298</v>
      </c>
      <c r="E168" s="39" t="s">
        <v>125</v>
      </c>
      <c r="F168" s="25" t="n">
        <v>2000</v>
      </c>
      <c r="G168" s="25" t="n">
        <f aca="false">F168*0.4</f>
        <v>800</v>
      </c>
    </row>
    <row r="169" customFormat="false" ht="20.25" hidden="false" customHeight="false" outlineLevel="0" collapsed="false">
      <c r="A169" s="36" t="n">
        <v>215</v>
      </c>
      <c r="B169" s="38"/>
      <c r="C169" s="37" t="s">
        <v>76</v>
      </c>
      <c r="D169" s="39" t="s">
        <v>146</v>
      </c>
      <c r="E169" s="39" t="s">
        <v>132</v>
      </c>
      <c r="F169" s="25" t="n">
        <v>2000</v>
      </c>
      <c r="G169" s="25" t="n">
        <f aca="false">F169*0.4</f>
        <v>800</v>
      </c>
    </row>
    <row r="170" customFormat="false" ht="20.25" hidden="false" customHeight="false" outlineLevel="0" collapsed="false">
      <c r="A170" s="36" t="n">
        <v>216</v>
      </c>
      <c r="B170" s="38"/>
      <c r="C170" s="37"/>
      <c r="D170" s="39" t="s">
        <v>299</v>
      </c>
      <c r="E170" s="39" t="s">
        <v>129</v>
      </c>
      <c r="F170" s="25" t="n">
        <v>2000</v>
      </c>
      <c r="G170" s="25" t="n">
        <f aca="false">F170*0.4</f>
        <v>800</v>
      </c>
    </row>
    <row r="171" customFormat="false" ht="20.25" hidden="false" customHeight="false" outlineLevel="0" collapsed="false">
      <c r="A171" s="36" t="n">
        <v>217</v>
      </c>
      <c r="B171" s="38"/>
      <c r="C171" s="37"/>
      <c r="D171" s="39" t="s">
        <v>300</v>
      </c>
      <c r="E171" s="39" t="s">
        <v>129</v>
      </c>
      <c r="F171" s="25" t="n">
        <v>2000</v>
      </c>
      <c r="G171" s="25" t="n">
        <f aca="false">F171*0.4</f>
        <v>800</v>
      </c>
    </row>
    <row r="172" customFormat="false" ht="20.25" hidden="false" customHeight="false" outlineLevel="0" collapsed="false">
      <c r="A172" s="36" t="n">
        <v>218</v>
      </c>
      <c r="B172" s="38"/>
      <c r="C172" s="37"/>
      <c r="D172" s="39" t="s">
        <v>301</v>
      </c>
      <c r="E172" s="39" t="s">
        <v>125</v>
      </c>
      <c r="F172" s="25" t="n">
        <v>2000</v>
      </c>
      <c r="G172" s="25" t="n">
        <f aca="false">F172*0.4</f>
        <v>800</v>
      </c>
    </row>
    <row r="173" customFormat="false" ht="20.25" hidden="false" customHeight="false" outlineLevel="0" collapsed="false">
      <c r="A173" s="36" t="n">
        <v>219</v>
      </c>
      <c r="B173" s="38"/>
      <c r="C173" s="37"/>
      <c r="D173" s="39" t="s">
        <v>302</v>
      </c>
      <c r="E173" s="39" t="s">
        <v>132</v>
      </c>
      <c r="F173" s="25" t="n">
        <v>2000</v>
      </c>
      <c r="G173" s="25" t="n">
        <f aca="false">F173*0.4</f>
        <v>800</v>
      </c>
    </row>
    <row r="174" customFormat="false" ht="20.25" hidden="false" customHeight="false" outlineLevel="0" collapsed="false">
      <c r="A174" s="36" t="n">
        <v>220</v>
      </c>
      <c r="B174" s="38"/>
      <c r="C174" s="37" t="s">
        <v>77</v>
      </c>
      <c r="D174" s="40" t="s">
        <v>303</v>
      </c>
      <c r="E174" s="40" t="s">
        <v>125</v>
      </c>
      <c r="F174" s="25" t="n">
        <v>4000</v>
      </c>
      <c r="G174" s="25" t="n">
        <f aca="false">F174*0.4</f>
        <v>1600</v>
      </c>
    </row>
    <row r="175" customFormat="false" ht="20.25" hidden="false" customHeight="false" outlineLevel="0" collapsed="false">
      <c r="A175" s="36" t="n">
        <v>221</v>
      </c>
      <c r="B175" s="38"/>
      <c r="C175" s="37"/>
      <c r="D175" s="40" t="s">
        <v>304</v>
      </c>
      <c r="E175" s="40" t="s">
        <v>129</v>
      </c>
      <c r="F175" s="25" t="n">
        <v>4000</v>
      </c>
      <c r="G175" s="25" t="n">
        <f aca="false">F175*0.4</f>
        <v>1600</v>
      </c>
    </row>
    <row r="176" customFormat="false" ht="20.25" hidden="false" customHeight="false" outlineLevel="0" collapsed="false">
      <c r="A176" s="36" t="n">
        <v>222</v>
      </c>
      <c r="B176" s="38"/>
      <c r="C176" s="37"/>
      <c r="D176" s="40" t="s">
        <v>305</v>
      </c>
      <c r="E176" s="40" t="s">
        <v>125</v>
      </c>
      <c r="F176" s="25" t="n">
        <v>4000</v>
      </c>
      <c r="G176" s="25" t="n">
        <f aca="false">F176*0.4</f>
        <v>1600</v>
      </c>
    </row>
    <row r="177" customFormat="false" ht="20.25" hidden="false" customHeight="false" outlineLevel="0" collapsed="false">
      <c r="A177" s="36" t="n">
        <v>223</v>
      </c>
      <c r="B177" s="38"/>
      <c r="C177" s="37" t="s">
        <v>78</v>
      </c>
      <c r="D177" s="40" t="s">
        <v>306</v>
      </c>
      <c r="E177" s="40" t="s">
        <v>125</v>
      </c>
      <c r="F177" s="25" t="n">
        <v>4000</v>
      </c>
      <c r="G177" s="25" t="n">
        <f aca="false">F177*0.4</f>
        <v>1600</v>
      </c>
    </row>
    <row r="178" customFormat="false" ht="20.25" hidden="false" customHeight="false" outlineLevel="0" collapsed="false">
      <c r="A178" s="36" t="n">
        <v>224</v>
      </c>
      <c r="B178" s="38"/>
      <c r="C178" s="37"/>
      <c r="D178" s="40" t="s">
        <v>307</v>
      </c>
      <c r="E178" s="40" t="s">
        <v>129</v>
      </c>
      <c r="F178" s="25" t="n">
        <v>4000</v>
      </c>
      <c r="G178" s="25" t="n">
        <f aca="false">F178*0.4</f>
        <v>1600</v>
      </c>
    </row>
    <row r="179" customFormat="false" ht="20.25" hidden="false" customHeight="false" outlineLevel="0" collapsed="false">
      <c r="A179" s="36" t="n">
        <v>225</v>
      </c>
      <c r="B179" s="38"/>
      <c r="C179" s="37"/>
      <c r="D179" s="40" t="s">
        <v>308</v>
      </c>
      <c r="E179" s="40" t="s">
        <v>129</v>
      </c>
      <c r="F179" s="25" t="n">
        <v>4000</v>
      </c>
      <c r="G179" s="25" t="n">
        <f aca="false">F179*0.4</f>
        <v>1600</v>
      </c>
    </row>
    <row r="180" customFormat="false" ht="20.25" hidden="false" customHeight="false" outlineLevel="0" collapsed="false">
      <c r="A180" s="36" t="n">
        <v>226</v>
      </c>
      <c r="B180" s="38"/>
      <c r="C180" s="37"/>
      <c r="D180" s="40" t="s">
        <v>309</v>
      </c>
      <c r="E180" s="40" t="s">
        <v>125</v>
      </c>
      <c r="F180" s="25" t="n">
        <v>4000</v>
      </c>
      <c r="G180" s="25" t="n">
        <f aca="false">F180*0.4</f>
        <v>1600</v>
      </c>
    </row>
    <row r="181" customFormat="false" ht="20.25" hidden="false" customHeight="false" outlineLevel="0" collapsed="false">
      <c r="A181" s="36" t="n">
        <v>227</v>
      </c>
      <c r="B181" s="38"/>
      <c r="C181" s="37" t="s">
        <v>79</v>
      </c>
      <c r="D181" s="40" t="s">
        <v>310</v>
      </c>
      <c r="E181" s="40" t="s">
        <v>132</v>
      </c>
      <c r="F181" s="25" t="n">
        <v>4000</v>
      </c>
      <c r="G181" s="25" t="n">
        <f aca="false">F181*0.4</f>
        <v>1600</v>
      </c>
    </row>
    <row r="182" customFormat="false" ht="20.25" hidden="false" customHeight="false" outlineLevel="0" collapsed="false">
      <c r="A182" s="36" t="n">
        <v>228</v>
      </c>
      <c r="B182" s="38"/>
      <c r="C182" s="37"/>
      <c r="D182" s="40" t="s">
        <v>311</v>
      </c>
      <c r="E182" s="40" t="s">
        <v>129</v>
      </c>
      <c r="F182" s="25" t="n">
        <v>4000</v>
      </c>
      <c r="G182" s="25" t="n">
        <f aca="false">F182*0.4</f>
        <v>1600</v>
      </c>
    </row>
    <row r="183" customFormat="false" ht="20.25" hidden="false" customHeight="false" outlineLevel="0" collapsed="false">
      <c r="A183" s="36" t="n">
        <v>229</v>
      </c>
      <c r="B183" s="38"/>
      <c r="C183" s="37"/>
      <c r="D183" s="40" t="s">
        <v>312</v>
      </c>
      <c r="E183" s="40" t="s">
        <v>129</v>
      </c>
      <c r="F183" s="25" t="n">
        <v>4000</v>
      </c>
      <c r="G183" s="25" t="n">
        <f aca="false">F183*0.4</f>
        <v>1600</v>
      </c>
    </row>
    <row r="184" customFormat="false" ht="20.25" hidden="false" customHeight="false" outlineLevel="0" collapsed="false">
      <c r="A184" s="36" t="n">
        <v>230</v>
      </c>
      <c r="B184" s="38"/>
      <c r="C184" s="37" t="s">
        <v>80</v>
      </c>
      <c r="D184" s="40" t="s">
        <v>313</v>
      </c>
      <c r="E184" s="40" t="s">
        <v>125</v>
      </c>
      <c r="F184" s="25" t="n">
        <v>4000</v>
      </c>
      <c r="G184" s="25" t="n">
        <f aca="false">F184*0.4</f>
        <v>1600</v>
      </c>
    </row>
    <row r="185" customFormat="false" ht="20.25" hidden="false" customHeight="false" outlineLevel="0" collapsed="false">
      <c r="A185" s="36" t="n">
        <v>231</v>
      </c>
      <c r="B185" s="38"/>
      <c r="C185" s="37"/>
      <c r="D185" s="40" t="s">
        <v>314</v>
      </c>
      <c r="E185" s="40" t="s">
        <v>125</v>
      </c>
      <c r="F185" s="25" t="n">
        <v>4000</v>
      </c>
      <c r="G185" s="25" t="n">
        <f aca="false">F185*0.4</f>
        <v>1600</v>
      </c>
    </row>
    <row r="186" customFormat="false" ht="20.25" hidden="false" customHeight="false" outlineLevel="0" collapsed="false">
      <c r="A186" s="36" t="n">
        <v>232</v>
      </c>
      <c r="B186" s="38"/>
      <c r="C186" s="37"/>
      <c r="D186" s="40" t="s">
        <v>315</v>
      </c>
      <c r="E186" s="40" t="s">
        <v>132</v>
      </c>
      <c r="F186" s="25" t="n">
        <v>4000</v>
      </c>
      <c r="G186" s="25" t="n">
        <f aca="false">F186*0.4</f>
        <v>1600</v>
      </c>
    </row>
    <row r="187" customFormat="false" ht="20.25" hidden="false" customHeight="false" outlineLevel="0" collapsed="false">
      <c r="A187" s="36" t="n">
        <v>233</v>
      </c>
      <c r="B187" s="38"/>
      <c r="C187" s="37" t="s">
        <v>81</v>
      </c>
      <c r="D187" s="41" t="s">
        <v>316</v>
      </c>
      <c r="E187" s="41" t="s">
        <v>129</v>
      </c>
      <c r="F187" s="25" t="n">
        <v>4000</v>
      </c>
      <c r="G187" s="25" t="n">
        <f aca="false">F187*0.4</f>
        <v>1600</v>
      </c>
    </row>
    <row r="188" customFormat="false" ht="20.25" hidden="false" customHeight="false" outlineLevel="0" collapsed="false">
      <c r="A188" s="36" t="n">
        <v>234</v>
      </c>
      <c r="B188" s="38"/>
      <c r="C188" s="37"/>
      <c r="D188" s="41" t="s">
        <v>317</v>
      </c>
      <c r="E188" s="41" t="s">
        <v>125</v>
      </c>
      <c r="F188" s="25" t="n">
        <v>4000</v>
      </c>
      <c r="G188" s="25" t="n">
        <f aca="false">F188*0.4</f>
        <v>1600</v>
      </c>
    </row>
    <row r="189" customFormat="false" ht="20.25" hidden="false" customHeight="false" outlineLevel="0" collapsed="false">
      <c r="A189" s="36" t="n">
        <v>235</v>
      </c>
      <c r="B189" s="38"/>
      <c r="C189" s="37"/>
      <c r="D189" s="41" t="s">
        <v>318</v>
      </c>
      <c r="E189" s="41" t="s">
        <v>132</v>
      </c>
      <c r="F189" s="25" t="n">
        <v>4000</v>
      </c>
      <c r="G189" s="25" t="n">
        <f aca="false">F189*0.4</f>
        <v>1600</v>
      </c>
    </row>
    <row r="190" customFormat="false" ht="20.25" hidden="false" customHeight="false" outlineLevel="0" collapsed="false">
      <c r="A190" s="36" t="n">
        <v>236</v>
      </c>
      <c r="B190" s="38"/>
      <c r="C190" s="37"/>
      <c r="D190" s="41" t="s">
        <v>319</v>
      </c>
      <c r="E190" s="41" t="s">
        <v>129</v>
      </c>
      <c r="F190" s="25" t="n">
        <v>4000</v>
      </c>
      <c r="G190" s="25" t="n">
        <f aca="false">F190*0.4</f>
        <v>1600</v>
      </c>
    </row>
    <row r="191" customFormat="false" ht="20.25" hidden="false" customHeight="false" outlineLevel="0" collapsed="false">
      <c r="A191" s="36" t="n">
        <v>237</v>
      </c>
      <c r="B191" s="38"/>
      <c r="C191" s="37"/>
      <c r="D191" s="41" t="s">
        <v>320</v>
      </c>
      <c r="E191" s="41" t="s">
        <v>129</v>
      </c>
      <c r="F191" s="25" t="n">
        <v>4000</v>
      </c>
      <c r="G191" s="25" t="n">
        <f aca="false">F191*0.4</f>
        <v>1600</v>
      </c>
    </row>
    <row r="192" customFormat="false" ht="20.25" hidden="false" customHeight="false" outlineLevel="0" collapsed="false">
      <c r="A192" s="36" t="n">
        <v>238</v>
      </c>
      <c r="B192" s="38" t="s">
        <v>321</v>
      </c>
      <c r="C192" s="37" t="s">
        <v>83</v>
      </c>
      <c r="D192" s="39" t="s">
        <v>322</v>
      </c>
      <c r="E192" s="39" t="s">
        <v>125</v>
      </c>
      <c r="F192" s="25" t="n">
        <v>2000</v>
      </c>
      <c r="G192" s="25" t="n">
        <f aca="false">F192*0.4</f>
        <v>800</v>
      </c>
    </row>
    <row r="193" customFormat="false" ht="20.25" hidden="false" customHeight="false" outlineLevel="0" collapsed="false">
      <c r="A193" s="36" t="n">
        <v>239</v>
      </c>
      <c r="B193" s="38"/>
      <c r="C193" s="37"/>
      <c r="D193" s="39" t="s">
        <v>323</v>
      </c>
      <c r="E193" s="39" t="s">
        <v>125</v>
      </c>
      <c r="F193" s="25" t="n">
        <v>2000</v>
      </c>
      <c r="G193" s="25" t="n">
        <f aca="false">F193*0.4</f>
        <v>800</v>
      </c>
    </row>
    <row r="194" customFormat="false" ht="20.25" hidden="false" customHeight="false" outlineLevel="0" collapsed="false">
      <c r="A194" s="36" t="n">
        <v>240</v>
      </c>
      <c r="B194" s="38"/>
      <c r="C194" s="37"/>
      <c r="D194" s="39" t="s">
        <v>324</v>
      </c>
      <c r="E194" s="39" t="s">
        <v>132</v>
      </c>
      <c r="F194" s="25" t="n">
        <v>2000</v>
      </c>
      <c r="G194" s="25" t="n">
        <f aca="false">F194*0.4</f>
        <v>800</v>
      </c>
    </row>
    <row r="195" customFormat="false" ht="20.25" hidden="false" customHeight="false" outlineLevel="0" collapsed="false">
      <c r="A195" s="36" t="n">
        <v>241</v>
      </c>
      <c r="B195" s="38"/>
      <c r="C195" s="37" t="s">
        <v>84</v>
      </c>
      <c r="D195" s="39" t="s">
        <v>325</v>
      </c>
      <c r="E195" s="39" t="s">
        <v>132</v>
      </c>
      <c r="F195" s="25" t="n">
        <v>2000</v>
      </c>
      <c r="G195" s="25" t="n">
        <f aca="false">F195*0.4</f>
        <v>800</v>
      </c>
    </row>
    <row r="196" customFormat="false" ht="20.25" hidden="false" customHeight="false" outlineLevel="0" collapsed="false">
      <c r="A196" s="36" t="n">
        <v>242</v>
      </c>
      <c r="B196" s="38"/>
      <c r="C196" s="37"/>
      <c r="D196" s="39" t="s">
        <v>326</v>
      </c>
      <c r="E196" s="39" t="s">
        <v>125</v>
      </c>
      <c r="F196" s="25" t="n">
        <v>2000</v>
      </c>
      <c r="G196" s="25" t="n">
        <f aca="false">F196*0.4</f>
        <v>800</v>
      </c>
    </row>
    <row r="197" customFormat="false" ht="20.25" hidden="false" customHeight="false" outlineLevel="0" collapsed="false">
      <c r="A197" s="36" t="n">
        <v>243</v>
      </c>
      <c r="B197" s="38"/>
      <c r="C197" s="37"/>
      <c r="D197" s="39" t="s">
        <v>327</v>
      </c>
      <c r="E197" s="39" t="s">
        <v>129</v>
      </c>
      <c r="F197" s="25" t="n">
        <v>2000</v>
      </c>
      <c r="G197" s="25" t="n">
        <f aca="false">F197*0.4</f>
        <v>800</v>
      </c>
    </row>
    <row r="198" customFormat="false" ht="20.25" hidden="false" customHeight="false" outlineLevel="0" collapsed="false">
      <c r="A198" s="36" t="n">
        <v>244</v>
      </c>
      <c r="B198" s="38"/>
      <c r="C198" s="37" t="s">
        <v>85</v>
      </c>
      <c r="D198" s="40" t="s">
        <v>328</v>
      </c>
      <c r="E198" s="40" t="s">
        <v>125</v>
      </c>
      <c r="F198" s="25" t="n">
        <v>4000</v>
      </c>
      <c r="G198" s="25" t="n">
        <f aca="false">F198*0.4</f>
        <v>1600</v>
      </c>
    </row>
    <row r="199" customFormat="false" ht="20.25" hidden="false" customHeight="false" outlineLevel="0" collapsed="false">
      <c r="A199" s="36" t="n">
        <v>245</v>
      </c>
      <c r="B199" s="38"/>
      <c r="C199" s="37"/>
      <c r="D199" s="40" t="s">
        <v>329</v>
      </c>
      <c r="E199" s="40" t="s">
        <v>129</v>
      </c>
      <c r="F199" s="25" t="n">
        <v>4000</v>
      </c>
      <c r="G199" s="25" t="n">
        <f aca="false">F199*0.4</f>
        <v>1600</v>
      </c>
    </row>
    <row r="200" customFormat="false" ht="20.25" hidden="false" customHeight="false" outlineLevel="0" collapsed="false">
      <c r="A200" s="36" t="n">
        <v>246</v>
      </c>
      <c r="B200" s="38"/>
      <c r="C200" s="37" t="s">
        <v>86</v>
      </c>
      <c r="D200" s="40" t="s">
        <v>330</v>
      </c>
      <c r="E200" s="40" t="s">
        <v>125</v>
      </c>
      <c r="F200" s="25" t="n">
        <v>4000</v>
      </c>
      <c r="G200" s="25" t="n">
        <f aca="false">F200*0.4</f>
        <v>1600</v>
      </c>
    </row>
    <row r="201" customFormat="false" ht="20.25" hidden="false" customHeight="false" outlineLevel="0" collapsed="false">
      <c r="A201" s="36" t="n">
        <v>247</v>
      </c>
      <c r="B201" s="38"/>
      <c r="C201" s="37"/>
      <c r="D201" s="40" t="s">
        <v>331</v>
      </c>
      <c r="E201" s="40" t="s">
        <v>132</v>
      </c>
      <c r="F201" s="25" t="n">
        <v>4000</v>
      </c>
      <c r="G201" s="25" t="n">
        <f aca="false">F201*0.4</f>
        <v>1600</v>
      </c>
    </row>
    <row r="202" customFormat="false" ht="20.25" hidden="false" customHeight="false" outlineLevel="0" collapsed="false">
      <c r="A202" s="36" t="n">
        <v>248</v>
      </c>
      <c r="B202" s="38"/>
      <c r="C202" s="37"/>
      <c r="D202" s="40" t="s">
        <v>332</v>
      </c>
      <c r="E202" s="40" t="s">
        <v>132</v>
      </c>
      <c r="F202" s="25" t="n">
        <v>4000</v>
      </c>
      <c r="G202" s="25" t="n">
        <f aca="false">F202*0.4</f>
        <v>1600</v>
      </c>
    </row>
    <row r="203" customFormat="false" ht="20.25" hidden="false" customHeight="false" outlineLevel="0" collapsed="false">
      <c r="A203" s="36" t="n">
        <v>249</v>
      </c>
      <c r="B203" s="38"/>
      <c r="C203" s="37"/>
      <c r="D203" s="40" t="s">
        <v>333</v>
      </c>
      <c r="E203" s="40" t="s">
        <v>132</v>
      </c>
      <c r="F203" s="25" t="n">
        <v>4000</v>
      </c>
      <c r="G203" s="25" t="n">
        <f aca="false">F203*0.4</f>
        <v>1600</v>
      </c>
    </row>
    <row r="204" customFormat="false" ht="40.5" hidden="false" customHeight="false" outlineLevel="0" collapsed="false">
      <c r="A204" s="36" t="n">
        <v>250</v>
      </c>
      <c r="B204" s="38"/>
      <c r="C204" s="37" t="s">
        <v>87</v>
      </c>
      <c r="D204" s="40" t="s">
        <v>334</v>
      </c>
      <c r="E204" s="40" t="s">
        <v>132</v>
      </c>
      <c r="F204" s="25" t="n">
        <v>4000</v>
      </c>
      <c r="G204" s="25" t="n">
        <f aca="false">F204*0.4</f>
        <v>1600</v>
      </c>
    </row>
    <row r="205" customFormat="false" ht="40.5" hidden="false" customHeight="false" outlineLevel="0" collapsed="false">
      <c r="A205" s="36" t="n">
        <v>251</v>
      </c>
      <c r="B205" s="38"/>
      <c r="C205" s="37" t="s">
        <v>88</v>
      </c>
      <c r="D205" s="40" t="s">
        <v>335</v>
      </c>
      <c r="E205" s="40" t="s">
        <v>132</v>
      </c>
      <c r="F205" s="25" t="n">
        <v>4000</v>
      </c>
      <c r="G205" s="25" t="n">
        <f aca="false">F205*0.4</f>
        <v>1600</v>
      </c>
    </row>
    <row r="206" customFormat="false" ht="20.25" hidden="false" customHeight="false" outlineLevel="0" collapsed="false">
      <c r="A206" s="36" t="n">
        <v>252</v>
      </c>
      <c r="B206" s="38"/>
      <c r="C206" s="37" t="s">
        <v>89</v>
      </c>
      <c r="D206" s="41" t="s">
        <v>336</v>
      </c>
      <c r="E206" s="41" t="s">
        <v>125</v>
      </c>
      <c r="F206" s="25" t="n">
        <v>4000</v>
      </c>
      <c r="G206" s="25" t="n">
        <f aca="false">F206*0.4</f>
        <v>1600</v>
      </c>
    </row>
    <row r="207" customFormat="false" ht="20.25" hidden="false" customHeight="false" outlineLevel="0" collapsed="false">
      <c r="A207" s="36" t="n">
        <v>253</v>
      </c>
      <c r="B207" s="38"/>
      <c r="C207" s="37"/>
      <c r="D207" s="41" t="s">
        <v>337</v>
      </c>
      <c r="E207" s="41" t="s">
        <v>132</v>
      </c>
      <c r="F207" s="25" t="n">
        <v>4000</v>
      </c>
      <c r="G207" s="25" t="n">
        <f aca="false">F207*0.4</f>
        <v>1600</v>
      </c>
    </row>
    <row r="208" customFormat="false" ht="20.25" hidden="false" customHeight="false" outlineLevel="0" collapsed="false">
      <c r="A208" s="36" t="n">
        <v>254</v>
      </c>
      <c r="B208" s="38"/>
      <c r="C208" s="37"/>
      <c r="D208" s="41" t="s">
        <v>338</v>
      </c>
      <c r="E208" s="41" t="s">
        <v>129</v>
      </c>
      <c r="F208" s="25" t="n">
        <v>4000</v>
      </c>
      <c r="G208" s="25" t="n">
        <f aca="false">F208*0.4</f>
        <v>1600</v>
      </c>
    </row>
    <row r="209" customFormat="false" ht="20.25" hidden="false" customHeight="false" outlineLevel="0" collapsed="false">
      <c r="A209" s="36" t="n">
        <v>255</v>
      </c>
      <c r="B209" s="38"/>
      <c r="C209" s="37"/>
      <c r="D209" s="41" t="s">
        <v>339</v>
      </c>
      <c r="E209" s="41" t="s">
        <v>132</v>
      </c>
      <c r="F209" s="25" t="n">
        <v>4000</v>
      </c>
      <c r="G209" s="25" t="n">
        <f aca="false">F209*0.4</f>
        <v>1600</v>
      </c>
    </row>
    <row r="210" customFormat="false" ht="20.25" hidden="false" customHeight="false" outlineLevel="0" collapsed="false">
      <c r="A210" s="36" t="n">
        <v>256</v>
      </c>
      <c r="B210" s="38"/>
      <c r="C210" s="37"/>
      <c r="D210" s="41" t="s">
        <v>340</v>
      </c>
      <c r="E210" s="41" t="s">
        <v>132</v>
      </c>
      <c r="F210" s="25" t="n">
        <v>4000</v>
      </c>
      <c r="G210" s="25" t="n">
        <f aca="false">F210*0.4</f>
        <v>1600</v>
      </c>
    </row>
    <row r="211" customFormat="false" ht="20.25" hidden="false" customHeight="false" outlineLevel="0" collapsed="false">
      <c r="A211" s="36" t="n">
        <v>257</v>
      </c>
      <c r="B211" s="38"/>
      <c r="C211" s="37"/>
      <c r="D211" s="41" t="s">
        <v>341</v>
      </c>
      <c r="E211" s="41" t="s">
        <v>129</v>
      </c>
      <c r="F211" s="25" t="n">
        <v>4000</v>
      </c>
      <c r="G211" s="25" t="n">
        <f aca="false">F211*0.4</f>
        <v>1600</v>
      </c>
    </row>
    <row r="212" customFormat="false" ht="20.25" hidden="false" customHeight="false" outlineLevel="0" collapsed="false">
      <c r="A212" s="36" t="n">
        <v>258</v>
      </c>
      <c r="B212" s="38"/>
      <c r="C212" s="37" t="s">
        <v>90</v>
      </c>
      <c r="D212" s="41" t="s">
        <v>342</v>
      </c>
      <c r="E212" s="41" t="s">
        <v>132</v>
      </c>
      <c r="F212" s="25" t="n">
        <v>4000</v>
      </c>
      <c r="G212" s="25" t="n">
        <f aca="false">F212*0.4</f>
        <v>1600</v>
      </c>
    </row>
    <row r="213" customFormat="false" ht="20.25" hidden="false" customHeight="false" outlineLevel="0" collapsed="false">
      <c r="A213" s="36" t="n">
        <v>259</v>
      </c>
      <c r="B213" s="38"/>
      <c r="C213" s="37"/>
      <c r="D213" s="41" t="s">
        <v>343</v>
      </c>
      <c r="E213" s="41" t="s">
        <v>132</v>
      </c>
      <c r="F213" s="25" t="n">
        <v>4000</v>
      </c>
      <c r="G213" s="25" t="n">
        <f aca="false">F213*0.4</f>
        <v>1600</v>
      </c>
    </row>
    <row r="214" customFormat="false" ht="20.25" hidden="false" customHeight="false" outlineLevel="0" collapsed="false">
      <c r="A214" s="36" t="n">
        <v>260</v>
      </c>
      <c r="B214" s="38"/>
      <c r="C214" s="37"/>
      <c r="D214" s="41" t="s">
        <v>344</v>
      </c>
      <c r="E214" s="41" t="s">
        <v>125</v>
      </c>
      <c r="F214" s="25" t="n">
        <v>4000</v>
      </c>
      <c r="G214" s="25" t="n">
        <f aca="false">F214*0.4</f>
        <v>1600</v>
      </c>
    </row>
    <row r="215" customFormat="false" ht="20.25" hidden="false" customHeight="false" outlineLevel="0" collapsed="false">
      <c r="A215" s="36" t="n">
        <v>261</v>
      </c>
      <c r="B215" s="38" t="s">
        <v>345</v>
      </c>
      <c r="C215" s="37" t="s">
        <v>92</v>
      </c>
      <c r="D215" s="39" t="s">
        <v>346</v>
      </c>
      <c r="E215" s="39" t="s">
        <v>125</v>
      </c>
      <c r="F215" s="25" t="n">
        <v>2000</v>
      </c>
      <c r="G215" s="25" t="n">
        <f aca="false">F215*0.4</f>
        <v>800</v>
      </c>
    </row>
    <row r="216" customFormat="false" ht="20.25" hidden="false" customHeight="false" outlineLevel="0" collapsed="false">
      <c r="A216" s="36" t="n">
        <v>262</v>
      </c>
      <c r="B216" s="38"/>
      <c r="C216" s="37" t="s">
        <v>93</v>
      </c>
      <c r="D216" s="39" t="s">
        <v>347</v>
      </c>
      <c r="E216" s="39" t="s">
        <v>129</v>
      </c>
      <c r="F216" s="25" t="n">
        <v>2000</v>
      </c>
      <c r="G216" s="25" t="n">
        <f aca="false">F216*0.4</f>
        <v>800</v>
      </c>
    </row>
    <row r="217" customFormat="false" ht="20.25" hidden="false" customHeight="false" outlineLevel="0" collapsed="false">
      <c r="A217" s="36" t="n">
        <v>263</v>
      </c>
      <c r="B217" s="38"/>
      <c r="C217" s="37"/>
      <c r="D217" s="39" t="s">
        <v>348</v>
      </c>
      <c r="E217" s="39" t="s">
        <v>129</v>
      </c>
      <c r="F217" s="25" t="n">
        <v>2000</v>
      </c>
      <c r="G217" s="25" t="n">
        <f aca="false">F217*0.4</f>
        <v>800</v>
      </c>
    </row>
    <row r="218" customFormat="false" ht="20.25" hidden="false" customHeight="false" outlineLevel="0" collapsed="false">
      <c r="A218" s="36" t="n">
        <v>264</v>
      </c>
      <c r="B218" s="38"/>
      <c r="C218" s="37"/>
      <c r="D218" s="39" t="s">
        <v>349</v>
      </c>
      <c r="E218" s="39" t="s">
        <v>132</v>
      </c>
      <c r="F218" s="25" t="n">
        <v>2000</v>
      </c>
      <c r="G218" s="25" t="n">
        <f aca="false">F218*0.4</f>
        <v>800</v>
      </c>
    </row>
    <row r="219" customFormat="false" ht="20.25" hidden="false" customHeight="false" outlineLevel="0" collapsed="false">
      <c r="A219" s="36" t="n">
        <v>265</v>
      </c>
      <c r="B219" s="38"/>
      <c r="C219" s="37"/>
      <c r="D219" s="39" t="s">
        <v>350</v>
      </c>
      <c r="E219" s="39" t="s">
        <v>132</v>
      </c>
      <c r="F219" s="25" t="n">
        <v>2000</v>
      </c>
      <c r="G219" s="25" t="n">
        <f aca="false">F219*0.4</f>
        <v>800</v>
      </c>
    </row>
    <row r="220" customFormat="false" ht="20.25" hidden="false" customHeight="false" outlineLevel="0" collapsed="false">
      <c r="A220" s="36" t="n">
        <v>266</v>
      </c>
      <c r="B220" s="38"/>
      <c r="C220" s="37"/>
      <c r="D220" s="39" t="s">
        <v>351</v>
      </c>
      <c r="E220" s="39" t="s">
        <v>125</v>
      </c>
      <c r="F220" s="25" t="n">
        <v>2000</v>
      </c>
      <c r="G220" s="25" t="n">
        <f aca="false">F220*0.4</f>
        <v>800</v>
      </c>
    </row>
    <row r="221" customFormat="false" ht="20.25" hidden="false" customHeight="false" outlineLevel="0" collapsed="false">
      <c r="A221" s="36" t="n">
        <v>267</v>
      </c>
      <c r="B221" s="38"/>
      <c r="C221" s="37" t="s">
        <v>94</v>
      </c>
      <c r="D221" s="40" t="s">
        <v>352</v>
      </c>
      <c r="E221" s="40" t="s">
        <v>125</v>
      </c>
      <c r="F221" s="25" t="n">
        <v>4000</v>
      </c>
      <c r="G221" s="25" t="n">
        <f aca="false">F221*0.4</f>
        <v>1600</v>
      </c>
    </row>
    <row r="222" customFormat="false" ht="20.25" hidden="false" customHeight="false" outlineLevel="0" collapsed="false">
      <c r="A222" s="36" t="n">
        <v>268</v>
      </c>
      <c r="B222" s="38"/>
      <c r="C222" s="37"/>
      <c r="D222" s="40" t="s">
        <v>353</v>
      </c>
      <c r="E222" s="40" t="s">
        <v>125</v>
      </c>
      <c r="F222" s="25" t="n">
        <v>4000</v>
      </c>
      <c r="G222" s="25" t="n">
        <f aca="false">F222*0.4</f>
        <v>1600</v>
      </c>
    </row>
    <row r="223" customFormat="false" ht="20.25" hidden="false" customHeight="false" outlineLevel="0" collapsed="false">
      <c r="A223" s="36" t="n">
        <v>269</v>
      </c>
      <c r="B223" s="38"/>
      <c r="C223" s="37"/>
      <c r="D223" s="40" t="s">
        <v>354</v>
      </c>
      <c r="E223" s="40" t="s">
        <v>132</v>
      </c>
      <c r="F223" s="25" t="n">
        <v>4000</v>
      </c>
      <c r="G223" s="25" t="n">
        <f aca="false">F223*0.4</f>
        <v>1600</v>
      </c>
    </row>
    <row r="224" customFormat="false" ht="20.25" hidden="false" customHeight="false" outlineLevel="0" collapsed="false">
      <c r="A224" s="36" t="n">
        <v>270</v>
      </c>
      <c r="B224" s="38"/>
      <c r="C224" s="37"/>
      <c r="D224" s="40" t="s">
        <v>355</v>
      </c>
      <c r="E224" s="40" t="s">
        <v>132</v>
      </c>
      <c r="F224" s="25" t="n">
        <v>4000</v>
      </c>
      <c r="G224" s="25" t="n">
        <f aca="false">F224*0.4</f>
        <v>1600</v>
      </c>
    </row>
    <row r="225" customFormat="false" ht="20.25" hidden="false" customHeight="false" outlineLevel="0" collapsed="false">
      <c r="A225" s="36" t="n">
        <v>271</v>
      </c>
      <c r="B225" s="38"/>
      <c r="C225" s="37"/>
      <c r="D225" s="40" t="s">
        <v>356</v>
      </c>
      <c r="E225" s="40" t="s">
        <v>132</v>
      </c>
      <c r="F225" s="25" t="n">
        <v>4000</v>
      </c>
      <c r="G225" s="25" t="n">
        <f aca="false">F225*0.4</f>
        <v>1600</v>
      </c>
    </row>
    <row r="226" customFormat="false" ht="20.25" hidden="false" customHeight="false" outlineLevel="0" collapsed="false">
      <c r="A226" s="36" t="n">
        <v>272</v>
      </c>
      <c r="B226" s="38"/>
      <c r="C226" s="37"/>
      <c r="D226" s="40" t="s">
        <v>357</v>
      </c>
      <c r="E226" s="40" t="s">
        <v>129</v>
      </c>
      <c r="F226" s="25" t="n">
        <v>4000</v>
      </c>
      <c r="G226" s="25" t="n">
        <f aca="false">F226*0.4</f>
        <v>1600</v>
      </c>
    </row>
    <row r="227" customFormat="false" ht="20.25" hidden="false" customHeight="false" outlineLevel="0" collapsed="false">
      <c r="A227" s="36" t="n">
        <v>273</v>
      </c>
      <c r="B227" s="38"/>
      <c r="C227" s="37"/>
      <c r="D227" s="40" t="s">
        <v>358</v>
      </c>
      <c r="E227" s="40" t="s">
        <v>129</v>
      </c>
      <c r="F227" s="25" t="n">
        <v>4000</v>
      </c>
      <c r="G227" s="25" t="n">
        <f aca="false">F227*0.4</f>
        <v>1600</v>
      </c>
    </row>
    <row r="228" customFormat="false" ht="20.25" hidden="false" customHeight="false" outlineLevel="0" collapsed="false">
      <c r="A228" s="36" t="n">
        <v>274</v>
      </c>
      <c r="B228" s="38" t="s">
        <v>359</v>
      </c>
      <c r="C228" s="37" t="s">
        <v>96</v>
      </c>
      <c r="D228" s="39" t="s">
        <v>360</v>
      </c>
      <c r="E228" s="39" t="s">
        <v>125</v>
      </c>
      <c r="F228" s="25" t="n">
        <v>2000</v>
      </c>
      <c r="G228" s="25" t="n">
        <f aca="false">F228*0.4</f>
        <v>800</v>
      </c>
    </row>
    <row r="229" customFormat="false" ht="20.25" hidden="false" customHeight="false" outlineLevel="0" collapsed="false">
      <c r="A229" s="36" t="n">
        <v>275</v>
      </c>
      <c r="B229" s="38"/>
      <c r="C229" s="37"/>
      <c r="D229" s="39" t="s">
        <v>361</v>
      </c>
      <c r="E229" s="39" t="s">
        <v>129</v>
      </c>
      <c r="F229" s="25" t="n">
        <v>2000</v>
      </c>
      <c r="G229" s="25" t="n">
        <f aca="false">F229*0.4</f>
        <v>800</v>
      </c>
    </row>
    <row r="230" customFormat="false" ht="20.25" hidden="false" customHeight="false" outlineLevel="0" collapsed="false">
      <c r="A230" s="36" t="n">
        <v>276</v>
      </c>
      <c r="B230" s="38"/>
      <c r="C230" s="37" t="s">
        <v>97</v>
      </c>
      <c r="D230" s="39" t="s">
        <v>362</v>
      </c>
      <c r="E230" s="39" t="s">
        <v>125</v>
      </c>
      <c r="F230" s="25" t="n">
        <v>2000</v>
      </c>
      <c r="G230" s="25" t="n">
        <f aca="false">F230*0.4</f>
        <v>800</v>
      </c>
    </row>
    <row r="231" customFormat="false" ht="20.25" hidden="false" customHeight="false" outlineLevel="0" collapsed="false">
      <c r="A231" s="36" t="n">
        <v>277</v>
      </c>
      <c r="B231" s="38"/>
      <c r="C231" s="37"/>
      <c r="D231" s="39" t="s">
        <v>363</v>
      </c>
      <c r="E231" s="39" t="s">
        <v>129</v>
      </c>
      <c r="F231" s="25" t="n">
        <v>2000</v>
      </c>
      <c r="G231" s="25" t="n">
        <f aca="false">F231*0.4</f>
        <v>800</v>
      </c>
    </row>
    <row r="232" customFormat="false" ht="20.25" hidden="false" customHeight="false" outlineLevel="0" collapsed="false">
      <c r="A232" s="36" t="n">
        <v>278</v>
      </c>
      <c r="B232" s="38"/>
      <c r="C232" s="37"/>
      <c r="D232" s="39" t="s">
        <v>364</v>
      </c>
      <c r="E232" s="39" t="s">
        <v>125</v>
      </c>
      <c r="F232" s="25" t="n">
        <v>2000</v>
      </c>
      <c r="G232" s="25" t="n">
        <f aca="false">F232*0.4</f>
        <v>800</v>
      </c>
    </row>
    <row r="233" customFormat="false" ht="20.25" hidden="false" customHeight="false" outlineLevel="0" collapsed="false">
      <c r="A233" s="36" t="n">
        <v>279</v>
      </c>
      <c r="B233" s="38"/>
      <c r="C233" s="37" t="s">
        <v>98</v>
      </c>
      <c r="D233" s="41" t="s">
        <v>365</v>
      </c>
      <c r="E233" s="41" t="s">
        <v>129</v>
      </c>
      <c r="F233" s="25" t="n">
        <v>4000</v>
      </c>
      <c r="G233" s="25" t="n">
        <f aca="false">F233*0.4</f>
        <v>1600</v>
      </c>
    </row>
    <row r="234" customFormat="false" ht="20.25" hidden="false" customHeight="false" outlineLevel="0" collapsed="false">
      <c r="A234" s="36" t="n">
        <v>280</v>
      </c>
      <c r="B234" s="38"/>
      <c r="C234" s="37"/>
      <c r="D234" s="41" t="s">
        <v>366</v>
      </c>
      <c r="E234" s="41" t="s">
        <v>125</v>
      </c>
      <c r="F234" s="25" t="n">
        <v>4000</v>
      </c>
      <c r="G234" s="25" t="n">
        <f aca="false">F234*0.4</f>
        <v>1600</v>
      </c>
    </row>
    <row r="235" customFormat="false" ht="20.25" hidden="false" customHeight="false" outlineLevel="0" collapsed="false">
      <c r="A235" s="36" t="n">
        <v>281</v>
      </c>
      <c r="B235" s="38"/>
      <c r="C235" s="37"/>
      <c r="D235" s="41" t="s">
        <v>367</v>
      </c>
      <c r="E235" s="41" t="s">
        <v>132</v>
      </c>
      <c r="F235" s="25" t="n">
        <v>4000</v>
      </c>
      <c r="G235" s="25" t="n">
        <f aca="false">F235*0.4</f>
        <v>1600</v>
      </c>
    </row>
    <row r="236" customFormat="false" ht="20.25" hidden="false" customHeight="false" outlineLevel="0" collapsed="false">
      <c r="A236" s="36" t="n">
        <v>282</v>
      </c>
      <c r="B236" s="38"/>
      <c r="C236" s="37"/>
      <c r="D236" s="41" t="s">
        <v>368</v>
      </c>
      <c r="E236" s="41" t="s">
        <v>129</v>
      </c>
      <c r="F236" s="25" t="n">
        <v>4000</v>
      </c>
      <c r="G236" s="25" t="n">
        <f aca="false">F236*0.4</f>
        <v>1600</v>
      </c>
    </row>
    <row r="237" customFormat="false" ht="20.25" hidden="false" customHeight="false" outlineLevel="0" collapsed="false">
      <c r="A237" s="36" t="n">
        <v>283</v>
      </c>
      <c r="B237" s="38"/>
      <c r="C237" s="37"/>
      <c r="D237" s="41" t="s">
        <v>369</v>
      </c>
      <c r="E237" s="41" t="s">
        <v>129</v>
      </c>
      <c r="F237" s="25" t="n">
        <v>4000</v>
      </c>
      <c r="G237" s="25" t="n">
        <f aca="false">F237*0.4</f>
        <v>1600</v>
      </c>
    </row>
    <row r="238" customFormat="false" ht="20.25" hidden="false" customHeight="false" outlineLevel="0" collapsed="false">
      <c r="A238" s="36" t="n">
        <v>284</v>
      </c>
      <c r="B238" s="38"/>
      <c r="C238" s="37" t="s">
        <v>99</v>
      </c>
      <c r="D238" s="40" t="s">
        <v>370</v>
      </c>
      <c r="E238" s="40" t="s">
        <v>132</v>
      </c>
      <c r="F238" s="25" t="n">
        <v>4000</v>
      </c>
      <c r="G238" s="25" t="n">
        <f aca="false">F238*0.4</f>
        <v>1600</v>
      </c>
    </row>
    <row r="239" customFormat="false" ht="20.25" hidden="false" customHeight="false" outlineLevel="0" collapsed="false">
      <c r="A239" s="36" t="n">
        <v>285</v>
      </c>
      <c r="B239" s="38"/>
      <c r="C239" s="37"/>
      <c r="D239" s="40" t="s">
        <v>371</v>
      </c>
      <c r="E239" s="40" t="s">
        <v>132</v>
      </c>
      <c r="F239" s="25" t="n">
        <v>4000</v>
      </c>
      <c r="G239" s="25" t="n">
        <f aca="false">F239*0.4</f>
        <v>1600</v>
      </c>
    </row>
    <row r="240" customFormat="false" ht="20.25" hidden="false" customHeight="false" outlineLevel="0" collapsed="false">
      <c r="A240" s="36" t="n">
        <v>286</v>
      </c>
      <c r="B240" s="38"/>
      <c r="C240" s="37"/>
      <c r="D240" s="40" t="s">
        <v>372</v>
      </c>
      <c r="E240" s="40" t="s">
        <v>129</v>
      </c>
      <c r="F240" s="25" t="n">
        <v>4000</v>
      </c>
      <c r="G240" s="25" t="n">
        <f aca="false">F240*0.4</f>
        <v>1600</v>
      </c>
    </row>
    <row r="241" customFormat="false" ht="20.25" hidden="false" customHeight="false" outlineLevel="0" collapsed="false">
      <c r="A241" s="36" t="n">
        <v>287</v>
      </c>
      <c r="B241" s="38"/>
      <c r="C241" s="37"/>
      <c r="D241" s="40" t="s">
        <v>373</v>
      </c>
      <c r="E241" s="40" t="s">
        <v>129</v>
      </c>
      <c r="F241" s="25" t="n">
        <v>4000</v>
      </c>
      <c r="G241" s="25" t="n">
        <f aca="false">F241*0.4</f>
        <v>1600</v>
      </c>
    </row>
    <row r="242" customFormat="false" ht="20.25" hidden="false" customHeight="false" outlineLevel="0" collapsed="false">
      <c r="A242" s="36" t="n">
        <v>288</v>
      </c>
      <c r="B242" s="38"/>
      <c r="C242" s="37" t="s">
        <v>100</v>
      </c>
      <c r="D242" s="40" t="s">
        <v>374</v>
      </c>
      <c r="E242" s="40" t="s">
        <v>125</v>
      </c>
      <c r="F242" s="25" t="n">
        <v>4000</v>
      </c>
      <c r="G242" s="25" t="n">
        <f aca="false">F242*0.4</f>
        <v>1600</v>
      </c>
    </row>
    <row r="243" customFormat="false" ht="20.25" hidden="false" customHeight="false" outlineLevel="0" collapsed="false">
      <c r="A243" s="36" t="n">
        <v>289</v>
      </c>
      <c r="B243" s="38"/>
      <c r="C243" s="37"/>
      <c r="D243" s="40" t="s">
        <v>375</v>
      </c>
      <c r="E243" s="40" t="s">
        <v>125</v>
      </c>
      <c r="F243" s="25" t="n">
        <v>4000</v>
      </c>
      <c r="G243" s="25" t="n">
        <f aca="false">F243*0.4</f>
        <v>1600</v>
      </c>
    </row>
    <row r="244" customFormat="false" ht="20.25" hidden="false" customHeight="false" outlineLevel="0" collapsed="false">
      <c r="A244" s="36" t="n">
        <v>290</v>
      </c>
      <c r="B244" s="38"/>
      <c r="C244" s="37"/>
      <c r="D244" s="40" t="s">
        <v>376</v>
      </c>
      <c r="E244" s="40" t="s">
        <v>129</v>
      </c>
      <c r="F244" s="25" t="n">
        <v>4000</v>
      </c>
      <c r="G244" s="25" t="n">
        <f aca="false">F244*0.4</f>
        <v>1600</v>
      </c>
    </row>
    <row r="245" customFormat="false" ht="20.25" hidden="false" customHeight="false" outlineLevel="0" collapsed="false">
      <c r="A245" s="36" t="n">
        <v>291</v>
      </c>
      <c r="B245" s="38"/>
      <c r="C245" s="37"/>
      <c r="D245" s="40" t="s">
        <v>140</v>
      </c>
      <c r="E245" s="40" t="s">
        <v>132</v>
      </c>
      <c r="F245" s="25" t="n">
        <v>4000</v>
      </c>
      <c r="G245" s="25" t="n">
        <f aca="false">F245*0.4</f>
        <v>1600</v>
      </c>
    </row>
    <row r="246" customFormat="false" ht="20.25" hidden="false" customHeight="false" outlineLevel="0" collapsed="false">
      <c r="A246" s="36" t="n">
        <v>292</v>
      </c>
      <c r="B246" s="38" t="s">
        <v>377</v>
      </c>
      <c r="C246" s="37" t="s">
        <v>104</v>
      </c>
      <c r="D246" s="41" t="s">
        <v>378</v>
      </c>
      <c r="E246" s="41" t="s">
        <v>125</v>
      </c>
      <c r="F246" s="25" t="n">
        <v>4000</v>
      </c>
      <c r="G246" s="25" t="n">
        <f aca="false">F246*0.4</f>
        <v>1600</v>
      </c>
    </row>
    <row r="247" customFormat="false" ht="20.25" hidden="false" customHeight="false" outlineLevel="0" collapsed="false">
      <c r="A247" s="36" t="n">
        <v>293</v>
      </c>
      <c r="B247" s="38"/>
      <c r="C247" s="37"/>
      <c r="D247" s="41" t="s">
        <v>379</v>
      </c>
      <c r="E247" s="41" t="s">
        <v>132</v>
      </c>
      <c r="F247" s="25" t="n">
        <v>4000</v>
      </c>
      <c r="G247" s="25" t="n">
        <f aca="false">F247*0.4</f>
        <v>1600</v>
      </c>
    </row>
    <row r="248" customFormat="false" ht="20.25" hidden="false" customHeight="false" outlineLevel="0" collapsed="false">
      <c r="A248" s="36" t="n">
        <v>294</v>
      </c>
      <c r="B248" s="38"/>
      <c r="C248" s="37" t="s">
        <v>105</v>
      </c>
      <c r="D248" s="40" t="s">
        <v>380</v>
      </c>
      <c r="E248" s="40" t="s">
        <v>125</v>
      </c>
      <c r="F248" s="25" t="n">
        <v>4000</v>
      </c>
      <c r="G248" s="25" t="n">
        <f aca="false">F248*0.4</f>
        <v>1600</v>
      </c>
    </row>
    <row r="249" customFormat="false" ht="20.25" hidden="false" customHeight="false" outlineLevel="0" collapsed="false">
      <c r="A249" s="36" t="n">
        <v>295</v>
      </c>
      <c r="B249" s="38"/>
      <c r="C249" s="37"/>
      <c r="D249" s="40" t="s">
        <v>381</v>
      </c>
      <c r="E249" s="40" t="s">
        <v>132</v>
      </c>
      <c r="F249" s="25" t="n">
        <v>4000</v>
      </c>
      <c r="G249" s="25" t="n">
        <f aca="false">F249*0.4</f>
        <v>1600</v>
      </c>
    </row>
    <row r="250" customFormat="false" ht="20.25" hidden="false" customHeight="false" outlineLevel="0" collapsed="false">
      <c r="A250" s="36" t="n">
        <v>296</v>
      </c>
      <c r="B250" s="38"/>
      <c r="C250" s="37" t="s">
        <v>106</v>
      </c>
      <c r="D250" s="40" t="s">
        <v>382</v>
      </c>
      <c r="E250" s="40" t="s">
        <v>125</v>
      </c>
      <c r="F250" s="25" t="n">
        <v>4000</v>
      </c>
      <c r="G250" s="25" t="n">
        <f aca="false">F250*0.4</f>
        <v>1600</v>
      </c>
    </row>
    <row r="251" customFormat="false" ht="20.25" hidden="false" customHeight="false" outlineLevel="0" collapsed="false">
      <c r="A251" s="36" t="n">
        <v>297</v>
      </c>
      <c r="B251" s="38"/>
      <c r="C251" s="37"/>
      <c r="D251" s="40" t="s">
        <v>383</v>
      </c>
      <c r="E251" s="40" t="s">
        <v>129</v>
      </c>
      <c r="F251" s="25" t="n">
        <v>4000</v>
      </c>
      <c r="G251" s="25" t="n">
        <f aca="false">F251*0.4</f>
        <v>1600</v>
      </c>
    </row>
    <row r="252" customFormat="false" ht="20.25" hidden="false" customHeight="false" outlineLevel="0" collapsed="false">
      <c r="A252" s="36" t="n">
        <v>298</v>
      </c>
      <c r="B252" s="38"/>
      <c r="C252" s="37" t="s">
        <v>102</v>
      </c>
      <c r="D252" s="39" t="s">
        <v>384</v>
      </c>
      <c r="E252" s="39" t="s">
        <v>132</v>
      </c>
      <c r="F252" s="25" t="n">
        <v>2000</v>
      </c>
      <c r="G252" s="25" t="n">
        <f aca="false">F252*0.4</f>
        <v>800</v>
      </c>
    </row>
    <row r="253" customFormat="false" ht="20.25" hidden="false" customHeight="false" outlineLevel="0" collapsed="false">
      <c r="A253" s="36" t="n">
        <v>299</v>
      </c>
      <c r="B253" s="38"/>
      <c r="C253" s="37" t="s">
        <v>103</v>
      </c>
      <c r="D253" s="39" t="s">
        <v>385</v>
      </c>
      <c r="E253" s="39" t="s">
        <v>125</v>
      </c>
      <c r="F253" s="25" t="n">
        <v>2000</v>
      </c>
      <c r="G253" s="25" t="n">
        <f aca="false">F253*0.4</f>
        <v>800</v>
      </c>
    </row>
    <row r="254" customFormat="false" ht="20.25" hidden="false" customHeight="false" outlineLevel="0" collapsed="false">
      <c r="A254" s="36" t="n">
        <v>300</v>
      </c>
      <c r="B254" s="38"/>
      <c r="C254" s="37"/>
      <c r="D254" s="39" t="s">
        <v>386</v>
      </c>
      <c r="E254" s="39" t="s">
        <v>129</v>
      </c>
      <c r="F254" s="25" t="n">
        <v>2000</v>
      </c>
      <c r="G254" s="25" t="n">
        <f aca="false">F254*0.4</f>
        <v>800</v>
      </c>
      <c r="H254" s="44" t="s">
        <v>387</v>
      </c>
    </row>
    <row r="255" customFormat="false" ht="14.25" hidden="false" customHeight="false" outlineLevel="0" collapsed="false">
      <c r="F255" s="18" t="n">
        <f aca="false">SUM(F3:F254)</f>
        <v>874000</v>
      </c>
      <c r="G255" s="18" t="n">
        <f aca="false">SUM(G3:G254)</f>
        <v>349600</v>
      </c>
      <c r="H255" s="44" t="n">
        <f aca="false">G255-348800</f>
        <v>800</v>
      </c>
    </row>
    <row r="258" customFormat="false" ht="14.25" hidden="false" customHeight="false" outlineLevel="0" collapsed="false">
      <c r="D258" s="45" t="s">
        <v>388</v>
      </c>
      <c r="E258" s="12" t="n">
        <v>67</v>
      </c>
    </row>
    <row r="259" customFormat="false" ht="14.25" hidden="false" customHeight="false" outlineLevel="0" collapsed="false">
      <c r="D259" s="45" t="s">
        <v>389</v>
      </c>
      <c r="E259" s="12" t="n">
        <f aca="false">108+77</f>
        <v>185</v>
      </c>
    </row>
  </sheetData>
  <autoFilter ref="D2:D259"/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0:32:10Z</dcterms:created>
  <dc:creator/>
  <dc:description/>
  <dc:language>en-US</dc:language>
  <cp:lastModifiedBy>szj</cp:lastModifiedBy>
  <dcterms:modified xsi:type="dcterms:W3CDTF">2024-11-29T10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