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3" activeTab="3"/>
  </bookViews>
  <sheets>
    <sheet name="计算过程（任务资金）" sheetId="1" state="hidden" r:id="rId2"/>
    <sheet name="财力系数" sheetId="2" state="hidden" r:id="rId3"/>
    <sheet name="取整" sheetId="3" state="hidden" r:id="rId4"/>
    <sheet name="分配方案" sheetId="4" state="visible" r:id="rId5"/>
  </sheets>
  <definedNames>
    <definedName function="false" hidden="true" localSheetId="0" name="_xlnm._FilterDatabase" vbProcedure="false">'计算过程（任务资金）'!$A$2:$IE$45</definedName>
    <definedName function="false" hidden="true" localSheetId="1" name="_xlnm._FilterDatabase" vbProcedure="false">财力系数!$A$2:$H$40</definedName>
    <definedName function="false" hidden="false" localSheetId="0" name="Print_Area" vbProcedure="false">'计算过程（任务资金）'!$A$1:$U$43</definedName>
    <definedName function="false" hidden="false" localSheetId="0" name="Print_Titles" vbProcedure="false">'计算过程（任务资金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4">
  <si>
    <t xml:space="preserve">中央财政补助资金测算过程（任务资金）</t>
  </si>
  <si>
    <t xml:space="preserve">市县序号</t>
  </si>
  <si>
    <t xml:space="preserve">市序号</t>
  </si>
  <si>
    <t xml:space="preserve">城市</t>
  </si>
  <si>
    <t xml:space="preserve">涉及户数（户）</t>
  </si>
  <si>
    <t xml:space="preserve">涉及楼栋数（栋）</t>
  </si>
  <si>
    <t xml:space="preserve">涉及建筑面积（万平方米）</t>
  </si>
  <si>
    <t xml:space="preserve">涉及小区数（个）</t>
  </si>
  <si>
    <t xml:space="preserve">预计投资额（万元）</t>
  </si>
  <si>
    <t xml:space="preserve">财力综合系数</t>
  </si>
  <si>
    <t xml:space="preserve">财政补助系数</t>
  </si>
  <si>
    <r>
      <rPr>
        <b val="true"/>
        <sz val="11"/>
        <rFont val="Noto Sans"/>
        <family val="2"/>
      </rPr>
      <t xml:space="preserve">户数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系数</t>
    </r>
  </si>
  <si>
    <r>
      <rPr>
        <b val="true"/>
        <sz val="11"/>
        <rFont val="Noto Sans"/>
        <family val="2"/>
      </rPr>
      <t xml:space="preserve">栋数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系数</t>
    </r>
  </si>
  <si>
    <r>
      <rPr>
        <b val="true"/>
        <sz val="11"/>
        <rFont val="Noto Sans"/>
        <family val="2"/>
      </rPr>
      <t xml:space="preserve">面积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系数</t>
    </r>
  </si>
  <si>
    <r>
      <rPr>
        <b val="true"/>
        <sz val="11"/>
        <rFont val="Noto Sans"/>
        <family val="2"/>
      </rPr>
      <t xml:space="preserve">小区数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系数</t>
    </r>
  </si>
  <si>
    <t xml:space="preserve">户数过程</t>
  </si>
  <si>
    <t xml:space="preserve">栋数过程</t>
  </si>
  <si>
    <t xml:space="preserve">面积过程</t>
  </si>
  <si>
    <t xml:space="preserve">小区数过程</t>
  </si>
  <si>
    <t xml:space="preserve">（公式）按因素法测算占比</t>
  </si>
  <si>
    <t xml:space="preserve">（按公式）按因素法分配金额（万元）</t>
  </si>
  <si>
    <r>
      <rPr>
        <b val="true"/>
        <sz val="11"/>
        <rFont val="Noto Sans"/>
        <family val="2"/>
      </rPr>
      <t xml:space="preserve">按因素法分配金额</t>
    </r>
    <r>
      <rPr>
        <b val="true"/>
        <sz val="11"/>
        <rFont val="仿宋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预计投资额</t>
    </r>
  </si>
  <si>
    <t xml:space="preserve">省级补助资金分配</t>
  </si>
  <si>
    <t xml:space="preserve">补助百分比</t>
  </si>
  <si>
    <t xml:space="preserve">广州市</t>
  </si>
  <si>
    <t xml:space="preserve">珠海市</t>
  </si>
  <si>
    <t xml:space="preserve">佛山</t>
  </si>
  <si>
    <t xml:space="preserve">韶关市（市区）</t>
  </si>
  <si>
    <t xml:space="preserve">乐昌市</t>
  </si>
  <si>
    <t xml:space="preserve">南雄市</t>
  </si>
  <si>
    <t xml:space="preserve">始兴县</t>
  </si>
  <si>
    <t xml:space="preserve">翁源县</t>
  </si>
  <si>
    <t xml:space="preserve">新丰县</t>
  </si>
  <si>
    <t xml:space="preserve">乳源县</t>
  </si>
  <si>
    <t xml:space="preserve">河源市（市区）</t>
  </si>
  <si>
    <t xml:space="preserve">和平县</t>
  </si>
  <si>
    <t xml:space="preserve">龙川县</t>
  </si>
  <si>
    <t xml:space="preserve">连平县</t>
  </si>
  <si>
    <t xml:space="preserve">梅州市（市区）</t>
  </si>
  <si>
    <t xml:space="preserve">兴宁市</t>
  </si>
  <si>
    <t xml:space="preserve">大埔县</t>
  </si>
  <si>
    <t xml:space="preserve">丰顺县</t>
  </si>
  <si>
    <t xml:space="preserve">惠州市（市区）</t>
  </si>
  <si>
    <t xml:space="preserve">惠东县</t>
  </si>
  <si>
    <t xml:space="preserve">博罗县</t>
  </si>
  <si>
    <t xml:space="preserve">汕尾市</t>
  </si>
  <si>
    <t xml:space="preserve">东莞市</t>
  </si>
  <si>
    <t xml:space="preserve">中山市</t>
  </si>
  <si>
    <t xml:space="preserve">江门鹤山市</t>
  </si>
  <si>
    <t xml:space="preserve">阳江市（市区）</t>
  </si>
  <si>
    <t xml:space="preserve">阳春市</t>
  </si>
  <si>
    <t xml:space="preserve">湛江市遂溪县</t>
  </si>
  <si>
    <t xml:space="preserve">茂名市（市区）</t>
  </si>
  <si>
    <t xml:space="preserve">信宜市</t>
  </si>
  <si>
    <t xml:space="preserve">高州市</t>
  </si>
  <si>
    <t xml:space="preserve">肇庆广宁县</t>
  </si>
  <si>
    <t xml:space="preserve">德庆县</t>
  </si>
  <si>
    <t xml:space="preserve">清远市</t>
  </si>
  <si>
    <t xml:space="preserve">潮州市（市区）</t>
  </si>
  <si>
    <t xml:space="preserve">揭阳市（市区）</t>
  </si>
  <si>
    <t xml:space="preserve">普宁市</t>
  </si>
  <si>
    <t xml:space="preserve">惠来县</t>
  </si>
  <si>
    <r>
      <rPr>
        <sz val="11"/>
        <rFont val="Noto Sans"/>
        <family val="2"/>
      </rPr>
      <t xml:space="preserve">云浮市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市区</t>
    </r>
    <r>
      <rPr>
        <sz val="11"/>
        <rFont val="仿宋_GB2312"/>
        <family val="0"/>
        <charset val="134"/>
      </rPr>
      <t xml:space="preserve">)</t>
    </r>
  </si>
  <si>
    <t xml:space="preserve">合计</t>
  </si>
  <si>
    <t xml:space="preserve">因素权重</t>
  </si>
  <si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中央财政城镇保障性安居工程补助资金
（城镇老旧小区改造）分配方案</t>
    </r>
  </si>
  <si>
    <t xml:space="preserve">序号</t>
  </si>
  <si>
    <t xml:space="preserve">市（县、区）</t>
  </si>
  <si>
    <t xml:space="preserve">户数（户）</t>
  </si>
  <si>
    <t xml:space="preserve">楼栋数（栋）</t>
  </si>
  <si>
    <t xml:space="preserve">建筑面积（万平方米）</t>
  </si>
  <si>
    <t xml:space="preserve">小区数（个）</t>
  </si>
  <si>
    <t xml:space="preserve">分配金额（万元）</t>
  </si>
  <si>
    <t xml:space="preserve">乳源瑶族自治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00_ "/>
    <numFmt numFmtId="167" formatCode="0_ "/>
    <numFmt numFmtId="168" formatCode="0.00%"/>
    <numFmt numFmtId="169" formatCode="General"/>
    <numFmt numFmtId="170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仿宋_GB2312"/>
      <family val="0"/>
      <charset val="134"/>
    </font>
    <font>
      <b val="true"/>
      <sz val="11"/>
      <color rgb="FFFF0000"/>
      <name val="仿宋_GB2312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1"/>
      <name val="新宋体"/>
      <family val="0"/>
      <charset val="134"/>
    </font>
    <font>
      <sz val="11"/>
      <name val="仿宋_GB2312"/>
      <family val="0"/>
      <charset val="134"/>
    </font>
    <font>
      <sz val="11"/>
      <color rgb="FFFF0000"/>
      <name val="新宋体"/>
      <family val="0"/>
      <charset val="134"/>
    </font>
    <font>
      <sz val="10"/>
      <name val="宋体"/>
      <family val="0"/>
      <charset val="134"/>
    </font>
    <font>
      <b val="true"/>
      <sz val="11"/>
      <name val="新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D36" activeCellId="0" sqref="D36:G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62"/>
    <col collapsed="false" customWidth="true" hidden="false" outlineLevel="0" max="3" min="3" style="1" width="15.75"/>
    <col collapsed="false" customWidth="true" hidden="false" outlineLevel="0" max="4" min="4" style="1" width="11.99"/>
    <col collapsed="false" customWidth="true" hidden="false" outlineLevel="0" max="5" min="5" style="1" width="11.62"/>
    <col collapsed="false" customWidth="true" hidden="false" outlineLevel="0" max="6" min="6" style="2" width="14.25"/>
    <col collapsed="false" customWidth="true" hidden="false" outlineLevel="0" max="7" min="7" style="1" width="9.62"/>
    <col collapsed="false" customWidth="true" hidden="false" outlineLevel="0" max="8" min="8" style="2" width="15.87"/>
    <col collapsed="false" customWidth="true" hidden="false" outlineLevel="0" max="9" min="9" style="3" width="9.36"/>
    <col collapsed="false" customWidth="true" hidden="false" outlineLevel="0" max="10" min="10" style="4" width="8.49"/>
    <col collapsed="false" customWidth="true" hidden="true" outlineLevel="0" max="11" min="11" style="2" width="12.99"/>
    <col collapsed="false" customWidth="true" hidden="true" outlineLevel="0" max="12" min="12" style="1" width="14.25"/>
    <col collapsed="false" customWidth="true" hidden="true" outlineLevel="0" max="13" min="13" style="2" width="11.62"/>
    <col collapsed="false" customWidth="true" hidden="true" outlineLevel="0" max="14" min="14" style="2" width="9.25"/>
    <col collapsed="false" customWidth="true" hidden="true" outlineLevel="0" max="15" min="15" style="5" width="14.37"/>
    <col collapsed="false" customWidth="true" hidden="true" outlineLevel="0" max="16" min="16" style="5" width="9.99"/>
    <col collapsed="false" customWidth="true" hidden="true" outlineLevel="0" max="17" min="17" style="5" width="8.75"/>
    <col collapsed="false" customWidth="true" hidden="true" outlineLevel="0" max="18" min="18" style="5" width="10.87"/>
    <col collapsed="false" customWidth="true" hidden="false" outlineLevel="0" max="19" min="19" style="6" width="12.86"/>
    <col collapsed="false" customWidth="true" hidden="false" outlineLevel="0" max="20" min="20" style="2" width="19.37"/>
    <col collapsed="false" customWidth="true" hidden="false" outlineLevel="0" max="21" min="21" style="6" width="15.99"/>
    <col collapsed="false" customWidth="true" hidden="false" outlineLevel="0" max="22" min="22" style="4" width="14.12"/>
    <col collapsed="false" customWidth="true" hidden="false" outlineLevel="0" max="23" min="23" style="6" width="14.12"/>
    <col collapsed="false" customWidth="false" hidden="false" outlineLevel="0" max="257" min="24" style="1" width="8.99"/>
  </cols>
  <sheetData>
    <row r="1" customFormat="false" ht="5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7" customFormat="true" ht="51.9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9" t="s">
        <v>8</v>
      </c>
      <c r="I2" s="10" t="s">
        <v>9</v>
      </c>
      <c r="J2" s="11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3" t="s">
        <v>19</v>
      </c>
      <c r="T2" s="9" t="s">
        <v>20</v>
      </c>
      <c r="U2" s="13" t="s">
        <v>21</v>
      </c>
      <c r="V2" s="14" t="s">
        <v>22</v>
      </c>
      <c r="W2" s="15" t="s">
        <v>23</v>
      </c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</row>
    <row r="3" s="32" customFormat="true" ht="38.1" hidden="false" customHeight="true" outlineLevel="0" collapsed="false">
      <c r="A3" s="18" t="n">
        <v>1</v>
      </c>
      <c r="B3" s="19" t="n">
        <v>1</v>
      </c>
      <c r="C3" s="20" t="s">
        <v>24</v>
      </c>
      <c r="D3" s="21" t="n">
        <v>35669</v>
      </c>
      <c r="E3" s="21" t="n">
        <v>1528</v>
      </c>
      <c r="F3" s="21" t="n">
        <v>250.71</v>
      </c>
      <c r="G3" s="22" t="n">
        <v>156</v>
      </c>
      <c r="H3" s="23" t="n">
        <v>106543</v>
      </c>
      <c r="I3" s="24" t="n">
        <v>12.4516</v>
      </c>
      <c r="J3" s="25" t="n">
        <v>7</v>
      </c>
      <c r="K3" s="26" t="n">
        <f aca="false">D3*J3</f>
        <v>249683</v>
      </c>
      <c r="L3" s="26" t="n">
        <f aca="false">E3*J3</f>
        <v>10696</v>
      </c>
      <c r="M3" s="26" t="n">
        <f aca="false">F3*J3</f>
        <v>1754.97</v>
      </c>
      <c r="N3" s="26" t="n">
        <f aca="false">G3*J3</f>
        <v>1092</v>
      </c>
      <c r="O3" s="27" t="n">
        <f aca="false">K3*$K$43/$K$42</f>
        <v>0.0774814487255575</v>
      </c>
      <c r="P3" s="27" t="n">
        <f aca="false">L3*$L$43/$L$42</f>
        <v>0.00940043240582869</v>
      </c>
      <c r="Q3" s="27" t="n">
        <f aca="false">M3*$M$43/$M$42</f>
        <v>0.0528716499927319</v>
      </c>
      <c r="R3" s="27" t="n">
        <f aca="false">N3*$N$43/$N$42</f>
        <v>0.0113195812169586</v>
      </c>
      <c r="S3" s="28" t="n">
        <f aca="false">SUM(O3:R3)</f>
        <v>0.151073112341077</v>
      </c>
      <c r="T3" s="29" t="n">
        <f aca="false">$T$45*S3</f>
        <v>22881.5335951795</v>
      </c>
      <c r="U3" s="28" t="n">
        <f aca="false">T3/H3</f>
        <v>0.214763368735435</v>
      </c>
      <c r="V3" s="30"/>
      <c r="W3" s="31" t="n">
        <f aca="false">(V3+T3)/H3</f>
        <v>0.214763368735435</v>
      </c>
    </row>
    <row r="4" s="32" customFormat="true" ht="38.1" hidden="false" customHeight="true" outlineLevel="0" collapsed="false">
      <c r="A4" s="18" t="n">
        <v>2</v>
      </c>
      <c r="B4" s="19" t="n">
        <v>2</v>
      </c>
      <c r="C4" s="20" t="s">
        <v>25</v>
      </c>
      <c r="D4" s="21" t="n">
        <v>17007</v>
      </c>
      <c r="E4" s="21" t="n">
        <v>1735</v>
      </c>
      <c r="F4" s="21" t="n">
        <v>175.09</v>
      </c>
      <c r="G4" s="22" t="n">
        <v>64</v>
      </c>
      <c r="H4" s="23" t="n">
        <v>40675</v>
      </c>
      <c r="I4" s="24" t="n">
        <v>5.5232</v>
      </c>
      <c r="J4" s="33" t="n">
        <v>8</v>
      </c>
      <c r="K4" s="26" t="n">
        <f aca="false">D4*J4</f>
        <v>136056</v>
      </c>
      <c r="L4" s="26" t="n">
        <f aca="false">E4*J4</f>
        <v>13880</v>
      </c>
      <c r="M4" s="26" t="n">
        <f aca="false">F4*J4</f>
        <v>1400.72</v>
      </c>
      <c r="N4" s="26" t="n">
        <f aca="false">G4*J4</f>
        <v>512</v>
      </c>
      <c r="O4" s="27" t="n">
        <f aca="false">K4*$K$43/$K$42</f>
        <v>0.0422207999255234</v>
      </c>
      <c r="P4" s="27" t="n">
        <f aca="false">L4*$L$43/$L$42</f>
        <v>0.0121987660614157</v>
      </c>
      <c r="Q4" s="27" t="n">
        <f aca="false">M4*$M$43/$M$42</f>
        <v>0.0421992270966566</v>
      </c>
      <c r="R4" s="27" t="n">
        <f aca="false">N4*$N$43/$N$42</f>
        <v>0.00530734943505753</v>
      </c>
      <c r="S4" s="28" t="n">
        <f aca="false">SUM(O4:R4)</f>
        <v>0.101926142518653</v>
      </c>
      <c r="T4" s="29" t="n">
        <f aca="false">$T$45*S4</f>
        <v>15437.7335458752</v>
      </c>
      <c r="U4" s="28" t="n">
        <f aca="false">T4/H4</f>
        <v>0.379538624360792</v>
      </c>
      <c r="V4" s="30"/>
      <c r="W4" s="31" t="n">
        <f aca="false">(V4+T4)/H4</f>
        <v>0.379538624360792</v>
      </c>
    </row>
    <row r="5" s="32" customFormat="true" ht="38.1" hidden="false" customHeight="true" outlineLevel="0" collapsed="false">
      <c r="A5" s="18" t="n">
        <v>3</v>
      </c>
      <c r="B5" s="19" t="n">
        <v>3</v>
      </c>
      <c r="C5" s="20" t="s">
        <v>26</v>
      </c>
      <c r="D5" s="21" t="n">
        <v>10004</v>
      </c>
      <c r="E5" s="21" t="n">
        <v>435</v>
      </c>
      <c r="F5" s="21" t="n">
        <v>96.74</v>
      </c>
      <c r="G5" s="22" t="n">
        <v>21</v>
      </c>
      <c r="H5" s="23" t="n">
        <v>9694</v>
      </c>
      <c r="I5" s="24" t="n">
        <v>5.2247</v>
      </c>
      <c r="J5" s="34" t="n">
        <v>6</v>
      </c>
      <c r="K5" s="26" t="n">
        <f aca="false">D5*J5</f>
        <v>60024</v>
      </c>
      <c r="L5" s="26" t="n">
        <f aca="false">E5*J5</f>
        <v>2610</v>
      </c>
      <c r="M5" s="26" t="n">
        <f aca="false">F5*J5</f>
        <v>580.44</v>
      </c>
      <c r="N5" s="26" t="n">
        <f aca="false">G5*J5</f>
        <v>126</v>
      </c>
      <c r="O5" s="27" t="n">
        <f aca="false">K5*$K$43/$K$42</f>
        <v>0.0186266044476511</v>
      </c>
      <c r="P5" s="27" t="n">
        <f aca="false">L5*$L$43/$L$42</f>
        <v>0.00229386018878206</v>
      </c>
      <c r="Q5" s="27" t="n">
        <f aca="false">M5*$M$43/$M$42</f>
        <v>0.0174868063395849</v>
      </c>
      <c r="R5" s="27" t="n">
        <f aca="false">N5*$N$43/$N$42</f>
        <v>0.00130610552503369</v>
      </c>
      <c r="S5" s="28" t="n">
        <f aca="false">SUM(O5:R5)</f>
        <v>0.0397133765010517</v>
      </c>
      <c r="T5" s="29" t="n">
        <f aca="false">$T$45*S5</f>
        <v>6014.98800484929</v>
      </c>
      <c r="U5" s="28" t="n">
        <f aca="false">T5/H5</f>
        <v>0.620485661733989</v>
      </c>
      <c r="V5" s="30"/>
      <c r="W5" s="31" t="n">
        <f aca="false">(V5+T5)/H5</f>
        <v>0.620485661733989</v>
      </c>
    </row>
    <row r="6" s="1" customFormat="true" ht="13.5" hidden="false" customHeight="false" outlineLevel="0" collapsed="false">
      <c r="A6" s="18" t="n">
        <v>4</v>
      </c>
      <c r="B6" s="19" t="n">
        <v>4</v>
      </c>
      <c r="C6" s="20" t="s">
        <v>27</v>
      </c>
      <c r="D6" s="22" t="n">
        <v>1590</v>
      </c>
      <c r="E6" s="22" t="n">
        <v>202</v>
      </c>
      <c r="F6" s="35" t="n">
        <v>18.17</v>
      </c>
      <c r="G6" s="22" t="n">
        <v>33</v>
      </c>
      <c r="H6" s="35" t="n">
        <v>3385</v>
      </c>
      <c r="I6" s="24" t="n">
        <v>2.1855</v>
      </c>
      <c r="J6" s="34" t="n">
        <v>8</v>
      </c>
      <c r="K6" s="26" t="n">
        <f aca="false">D6*J6</f>
        <v>12720</v>
      </c>
      <c r="L6" s="26" t="n">
        <f aca="false">E6*J6</f>
        <v>1616</v>
      </c>
      <c r="M6" s="26" t="n">
        <f aca="false">F6*J6</f>
        <v>145.36</v>
      </c>
      <c r="N6" s="26" t="n">
        <f aca="false">G6*J6</f>
        <v>264</v>
      </c>
      <c r="O6" s="27" t="n">
        <f aca="false">K6*$K$43/$K$42</f>
        <v>0.00394726123840667</v>
      </c>
      <c r="P6" s="27" t="n">
        <f aca="false">L6*$L$43/$L$42</f>
        <v>0.00142025979504667</v>
      </c>
      <c r="Q6" s="27" t="n">
        <f aca="false">M6*$M$43/$M$42</f>
        <v>0.00437923328771632</v>
      </c>
      <c r="R6" s="27" t="n">
        <f aca="false">N6*$N$43/$N$42</f>
        <v>0.00273660205245154</v>
      </c>
      <c r="S6" s="28" t="n">
        <f aca="false">SUM(O6:R6)</f>
        <v>0.0124833563736212</v>
      </c>
      <c r="T6" s="29" t="n">
        <f aca="false">$T$45*S6</f>
        <v>1890.72915634867</v>
      </c>
      <c r="U6" s="28" t="n">
        <f aca="false">T6/H6</f>
        <v>0.55856105061999</v>
      </c>
      <c r="V6" s="30" t="n">
        <v>321</v>
      </c>
      <c r="W6" s="31" t="n">
        <f aca="false">(V6+T6)/H6</f>
        <v>0.653391183559429</v>
      </c>
    </row>
    <row r="7" s="36" customFormat="true" ht="45.95" hidden="false" customHeight="true" outlineLevel="0" collapsed="false">
      <c r="A7" s="18" t="n">
        <v>5</v>
      </c>
      <c r="B7" s="19"/>
      <c r="C7" s="20" t="s">
        <v>28</v>
      </c>
      <c r="D7" s="22" t="n">
        <v>1136</v>
      </c>
      <c r="E7" s="22" t="n">
        <v>163</v>
      </c>
      <c r="F7" s="35" t="n">
        <v>6.6</v>
      </c>
      <c r="G7" s="22" t="n">
        <v>19</v>
      </c>
      <c r="H7" s="35" t="n">
        <v>3000</v>
      </c>
      <c r="I7" s="24" t="n">
        <v>0.7346</v>
      </c>
      <c r="J7" s="33" t="n">
        <v>10</v>
      </c>
      <c r="K7" s="26" t="n">
        <f aca="false">D7*J7</f>
        <v>11360</v>
      </c>
      <c r="L7" s="26" t="n">
        <f aca="false">E7*J7</f>
        <v>1630</v>
      </c>
      <c r="M7" s="26" t="n">
        <f aca="false">F7*J7</f>
        <v>66</v>
      </c>
      <c r="N7" s="26" t="n">
        <f aca="false">G7*J7</f>
        <v>190</v>
      </c>
      <c r="O7" s="27" t="n">
        <f aca="false">K7*$K$43/$K$42</f>
        <v>0.00352522701794809</v>
      </c>
      <c r="P7" s="27" t="n">
        <f aca="false">L7*$L$43/$L$42</f>
        <v>0.00143256402594435</v>
      </c>
      <c r="Q7" s="27" t="n">
        <f aca="false">M7*$M$43/$M$42</f>
        <v>0.00198836954450521</v>
      </c>
      <c r="R7" s="27" t="n">
        <f aca="false">N7*$N$43/$N$42</f>
        <v>0.00196952420441588</v>
      </c>
      <c r="S7" s="28" t="n">
        <f aca="false">SUM(O7:R7)</f>
        <v>0.00891568479281353</v>
      </c>
      <c r="T7" s="29" t="n">
        <f aca="false">$T$45*S7</f>
        <v>1350.36961871954</v>
      </c>
      <c r="U7" s="28" t="n">
        <f aca="false">T7/H7</f>
        <v>0.450123206239846</v>
      </c>
      <c r="V7" s="30" t="n">
        <v>280</v>
      </c>
      <c r="W7" s="31" t="n">
        <f aca="false">(V7+T7)/H7</f>
        <v>0.543456539573179</v>
      </c>
    </row>
    <row r="8" s="32" customFormat="true" ht="24.95" hidden="false" customHeight="true" outlineLevel="0" collapsed="false">
      <c r="A8" s="18" t="n">
        <v>6</v>
      </c>
      <c r="B8" s="19"/>
      <c r="C8" s="20" t="s">
        <v>29</v>
      </c>
      <c r="D8" s="22" t="n">
        <v>592</v>
      </c>
      <c r="E8" s="22" t="n">
        <v>18</v>
      </c>
      <c r="F8" s="35" t="n">
        <v>3</v>
      </c>
      <c r="G8" s="22" t="n">
        <v>3</v>
      </c>
      <c r="H8" s="35" t="n">
        <v>1000</v>
      </c>
      <c r="I8" s="24" t="n">
        <v>0.8131</v>
      </c>
      <c r="J8" s="33" t="n">
        <v>10</v>
      </c>
      <c r="K8" s="26" t="n">
        <f aca="false">D8*J8</f>
        <v>5920</v>
      </c>
      <c r="L8" s="26" t="n">
        <f aca="false">E8*J8</f>
        <v>180</v>
      </c>
      <c r="M8" s="26" t="n">
        <f aca="false">F8*J8</f>
        <v>30</v>
      </c>
      <c r="N8" s="26" t="n">
        <f aca="false">G8*J8</f>
        <v>30</v>
      </c>
      <c r="O8" s="27" t="n">
        <f aca="false">K8*$K$43/$K$42</f>
        <v>0.00183709013611379</v>
      </c>
      <c r="P8" s="27" t="n">
        <f aca="false">L8*$L$43/$L$42</f>
        <v>0.000158197254398763</v>
      </c>
      <c r="Q8" s="27" t="n">
        <f aca="false">M8*$M$43/$M$42</f>
        <v>0.000903804338411458</v>
      </c>
      <c r="R8" s="27" t="n">
        <f aca="false">N8*$N$43/$N$42</f>
        <v>0.000310977505960402</v>
      </c>
      <c r="S8" s="28" t="n">
        <f aca="false">SUM(O8:R8)</f>
        <v>0.00321006923488442</v>
      </c>
      <c r="T8" s="29" t="n">
        <f aca="false">$T$45*S8</f>
        <v>486.197086315594</v>
      </c>
      <c r="U8" s="28" t="n">
        <f aca="false">T8/H8</f>
        <v>0.486197086315594</v>
      </c>
      <c r="V8" s="30" t="n">
        <v>109</v>
      </c>
      <c r="W8" s="31" t="n">
        <f aca="false">(V8+T8)/H8</f>
        <v>0.595197086315594</v>
      </c>
    </row>
    <row r="9" s="32" customFormat="true" ht="24.95" hidden="false" customHeight="true" outlineLevel="0" collapsed="false">
      <c r="A9" s="18" t="n">
        <v>7</v>
      </c>
      <c r="B9" s="19"/>
      <c r="C9" s="20" t="s">
        <v>30</v>
      </c>
      <c r="D9" s="22" t="n">
        <v>1458</v>
      </c>
      <c r="E9" s="22" t="n">
        <v>58</v>
      </c>
      <c r="F9" s="35" t="n">
        <v>19</v>
      </c>
      <c r="G9" s="22" t="n">
        <v>1</v>
      </c>
      <c r="H9" s="35" t="n">
        <v>5000</v>
      </c>
      <c r="I9" s="24" t="n">
        <v>0.9108</v>
      </c>
      <c r="J9" s="33" t="n">
        <v>10</v>
      </c>
      <c r="K9" s="26" t="n">
        <f aca="false">D9*J9</f>
        <v>14580</v>
      </c>
      <c r="L9" s="26" t="n">
        <f aca="false">E9*J9</f>
        <v>580</v>
      </c>
      <c r="M9" s="26" t="n">
        <f aca="false">F9*J9</f>
        <v>190</v>
      </c>
      <c r="N9" s="26" t="n">
        <f aca="false">G9*J9</f>
        <v>10</v>
      </c>
      <c r="O9" s="27" t="n">
        <f aca="false">K9*$K$43/$K$42</f>
        <v>0.00452445509873972</v>
      </c>
      <c r="P9" s="27" t="n">
        <f aca="false">L9*$L$43/$L$42</f>
        <v>0.000509746708618235</v>
      </c>
      <c r="Q9" s="27" t="n">
        <f aca="false">M9*$M$43/$M$42</f>
        <v>0.00572409414327257</v>
      </c>
      <c r="R9" s="27" t="n">
        <f aca="false">N9*$N$43/$N$42</f>
        <v>0.000103659168653467</v>
      </c>
      <c r="S9" s="28" t="n">
        <f aca="false">SUM(O9:R9)</f>
        <v>0.010861955119284</v>
      </c>
      <c r="T9" s="29" t="n">
        <f aca="false">$T$45*S9</f>
        <v>1645.15172236675</v>
      </c>
      <c r="U9" s="28" t="n">
        <f aca="false">T9/H9</f>
        <v>0.329030344473351</v>
      </c>
      <c r="V9" s="30"/>
      <c r="W9" s="31" t="n">
        <f aca="false">(V9+T9)/H9</f>
        <v>0.329030344473351</v>
      </c>
    </row>
    <row r="10" s="32" customFormat="true" ht="24.95" hidden="false" customHeight="true" outlineLevel="0" collapsed="false">
      <c r="A10" s="18" t="n">
        <v>8</v>
      </c>
      <c r="B10" s="19"/>
      <c r="C10" s="20" t="s">
        <v>31</v>
      </c>
      <c r="D10" s="22" t="n">
        <v>600</v>
      </c>
      <c r="E10" s="22" t="n">
        <v>40</v>
      </c>
      <c r="F10" s="35" t="n">
        <v>3.15</v>
      </c>
      <c r="G10" s="22" t="n">
        <v>16</v>
      </c>
      <c r="H10" s="35" t="n">
        <v>4375</v>
      </c>
      <c r="I10" s="24" t="n">
        <v>0.7788</v>
      </c>
      <c r="J10" s="33" t="n">
        <v>10</v>
      </c>
      <c r="K10" s="26" t="n">
        <f aca="false">D10*J10</f>
        <v>6000</v>
      </c>
      <c r="L10" s="26" t="n">
        <f aca="false">E10*J10</f>
        <v>400</v>
      </c>
      <c r="M10" s="26" t="n">
        <f aca="false">F10*J10</f>
        <v>31.5</v>
      </c>
      <c r="N10" s="26" t="n">
        <f aca="false">G10*J10</f>
        <v>160</v>
      </c>
      <c r="O10" s="27" t="n">
        <f aca="false">K10*$K$43/$K$42</f>
        <v>0.00186191567849371</v>
      </c>
      <c r="P10" s="27" t="n">
        <f aca="false">L10*$L$43/$L$42</f>
        <v>0.000351549454219472</v>
      </c>
      <c r="Q10" s="27" t="n">
        <f aca="false">M10*$M$43/$M$42</f>
        <v>0.000948994555332031</v>
      </c>
      <c r="R10" s="27" t="n">
        <f aca="false">N10*$N$43/$N$42</f>
        <v>0.00165854669845548</v>
      </c>
      <c r="S10" s="28" t="n">
        <f aca="false">SUM(O10:R10)</f>
        <v>0.00482100638650069</v>
      </c>
      <c r="T10" s="29" t="n">
        <f aca="false">$T$45*S10</f>
        <v>730.189627299395</v>
      </c>
      <c r="U10" s="28" t="n">
        <f aca="false">T10/H10</f>
        <v>0.166900486239862</v>
      </c>
      <c r="V10" s="30" t="n">
        <v>149</v>
      </c>
      <c r="W10" s="31" t="n">
        <f aca="false">(V10+T10)/H10</f>
        <v>0.200957629097005</v>
      </c>
    </row>
    <row r="11" s="32" customFormat="true" ht="24.95" hidden="false" customHeight="true" outlineLevel="0" collapsed="false">
      <c r="A11" s="18" t="n">
        <v>9</v>
      </c>
      <c r="B11" s="19"/>
      <c r="C11" s="20" t="s">
        <v>32</v>
      </c>
      <c r="D11" s="22" t="n">
        <v>484</v>
      </c>
      <c r="E11" s="22" t="n">
        <v>36</v>
      </c>
      <c r="F11" s="35" t="n">
        <v>4.3</v>
      </c>
      <c r="G11" s="22" t="n">
        <v>9</v>
      </c>
      <c r="H11" s="35" t="n">
        <v>1121</v>
      </c>
      <c r="I11" s="24" t="n">
        <v>0.8233</v>
      </c>
      <c r="J11" s="33" t="n">
        <v>10</v>
      </c>
      <c r="K11" s="26" t="n">
        <f aca="false">D11*J11</f>
        <v>4840</v>
      </c>
      <c r="L11" s="26" t="n">
        <f aca="false">E11*J11</f>
        <v>360</v>
      </c>
      <c r="M11" s="26" t="n">
        <f aca="false">F11*J11</f>
        <v>43</v>
      </c>
      <c r="N11" s="26" t="n">
        <f aca="false">G11*J11</f>
        <v>90</v>
      </c>
      <c r="O11" s="27" t="n">
        <f aca="false">K11*$K$43/$K$42</f>
        <v>0.00150194531398493</v>
      </c>
      <c r="P11" s="27" t="n">
        <f aca="false">L11*$L$43/$L$42</f>
        <v>0.000316394508797525</v>
      </c>
      <c r="Q11" s="27" t="n">
        <f aca="false">M11*$M$43/$M$42</f>
        <v>0.00129545288505642</v>
      </c>
      <c r="R11" s="27" t="n">
        <f aca="false">N11*$N$43/$N$42</f>
        <v>0.000932932517881207</v>
      </c>
      <c r="S11" s="28" t="n">
        <f aca="false">SUM(O11:R11)</f>
        <v>0.00404672522572008</v>
      </c>
      <c r="T11" s="29" t="n">
        <f aca="false">$T$45*S11</f>
        <v>612.917002687564</v>
      </c>
      <c r="U11" s="28" t="n">
        <f aca="false">T11/H11</f>
        <v>0.546759146019236</v>
      </c>
      <c r="V11" s="30" t="n">
        <v>87</v>
      </c>
      <c r="W11" s="31" t="n">
        <f aca="false">(V11+T11)/H11</f>
        <v>0.624368423450101</v>
      </c>
    </row>
    <row r="12" s="32" customFormat="true" ht="24.95" hidden="false" customHeight="true" outlineLevel="0" collapsed="false">
      <c r="A12" s="18" t="n">
        <v>10</v>
      </c>
      <c r="B12" s="19"/>
      <c r="C12" s="20" t="s">
        <v>33</v>
      </c>
      <c r="D12" s="22" t="n">
        <v>299</v>
      </c>
      <c r="E12" s="22" t="n">
        <v>27</v>
      </c>
      <c r="F12" s="35" t="n">
        <v>3.7</v>
      </c>
      <c r="G12" s="22" t="n">
        <v>10</v>
      </c>
      <c r="H12" s="35" t="n">
        <v>1794</v>
      </c>
      <c r="I12" s="24" t="n">
        <v>1.0404</v>
      </c>
      <c r="J12" s="33" t="n">
        <v>10</v>
      </c>
      <c r="K12" s="26" t="n">
        <f aca="false">D12*J12</f>
        <v>2990</v>
      </c>
      <c r="L12" s="26" t="n">
        <f aca="false">E12*J12</f>
        <v>270</v>
      </c>
      <c r="M12" s="26" t="n">
        <f aca="false">F12*J12</f>
        <v>37</v>
      </c>
      <c r="N12" s="26" t="n">
        <f aca="false">G12*J12</f>
        <v>100</v>
      </c>
      <c r="O12" s="27" t="n">
        <f aca="false">K12*$K$43/$K$42</f>
        <v>0.000927854646449366</v>
      </c>
      <c r="P12" s="27" t="n">
        <f aca="false">L12*$L$43/$L$42</f>
        <v>0.000237295881598144</v>
      </c>
      <c r="Q12" s="27" t="n">
        <f aca="false">M12*$M$43/$M$42</f>
        <v>0.00111469201737413</v>
      </c>
      <c r="R12" s="27" t="n">
        <f aca="false">N12*$N$43/$N$42</f>
        <v>0.00103659168653467</v>
      </c>
      <c r="S12" s="28" t="n">
        <f aca="false">SUM(O12:R12)</f>
        <v>0.00331643423195632</v>
      </c>
      <c r="T12" s="29" t="n">
        <f aca="false">$T$45*S12</f>
        <v>502.307128772104</v>
      </c>
      <c r="U12" s="28" t="n">
        <f aca="false">T12/H12</f>
        <v>0.27999282540251</v>
      </c>
      <c r="V12" s="30" t="n">
        <v>52</v>
      </c>
      <c r="W12" s="31" t="n">
        <f aca="false">(V12+T12)/H12</f>
        <v>0.308978332648887</v>
      </c>
    </row>
    <row r="13" s="1" customFormat="true" ht="33" hidden="false" customHeight="true" outlineLevel="0" collapsed="false">
      <c r="A13" s="18" t="n">
        <v>11</v>
      </c>
      <c r="B13" s="19" t="n">
        <v>5</v>
      </c>
      <c r="C13" s="20" t="s">
        <v>34</v>
      </c>
      <c r="D13" s="22" t="n">
        <v>1624</v>
      </c>
      <c r="E13" s="22" t="n">
        <v>511</v>
      </c>
      <c r="F13" s="37" t="n">
        <v>27.14</v>
      </c>
      <c r="G13" s="22" t="n">
        <v>32</v>
      </c>
      <c r="H13" s="35" t="n">
        <v>7908</v>
      </c>
      <c r="I13" s="24" t="n">
        <v>1.8788</v>
      </c>
      <c r="J13" s="33" t="n">
        <v>10</v>
      </c>
      <c r="K13" s="26" t="n">
        <f aca="false">D13*J13</f>
        <v>16240</v>
      </c>
      <c r="L13" s="26" t="n">
        <f aca="false">E13*J13</f>
        <v>5110</v>
      </c>
      <c r="M13" s="26" t="n">
        <f aca="false">F13*J13</f>
        <v>271.4</v>
      </c>
      <c r="N13" s="26" t="n">
        <f aca="false">G13*J13</f>
        <v>320</v>
      </c>
      <c r="O13" s="27" t="n">
        <f aca="false">K13*$K$43/$K$42</f>
        <v>0.00503958510312298</v>
      </c>
      <c r="P13" s="27" t="n">
        <f aca="false">L13*$L$43/$L$42</f>
        <v>0.00449104427765376</v>
      </c>
      <c r="Q13" s="27" t="n">
        <f aca="false">M13*$M$43/$M$42</f>
        <v>0.00817641658149566</v>
      </c>
      <c r="R13" s="27" t="n">
        <f aca="false">N13*$N$43/$N$42</f>
        <v>0.00331709339691096</v>
      </c>
      <c r="S13" s="28" t="n">
        <f aca="false">SUM(O13:R13)</f>
        <v>0.0210241393591834</v>
      </c>
      <c r="T13" s="29" t="n">
        <f aca="false">$T$45*S13</f>
        <v>3184.31614734191</v>
      </c>
      <c r="U13" s="28" t="n">
        <f aca="false">T13/H13</f>
        <v>0.402670226016934</v>
      </c>
      <c r="V13" s="30" t="n">
        <v>513</v>
      </c>
      <c r="W13" s="31" t="n">
        <f aca="false">(V13+T13)/H13</f>
        <v>0.467541242708891</v>
      </c>
    </row>
    <row r="14" s="1" customFormat="true" ht="33" hidden="false" customHeight="true" outlineLevel="0" collapsed="false">
      <c r="A14" s="18" t="n">
        <v>12</v>
      </c>
      <c r="B14" s="19"/>
      <c r="C14" s="20" t="s">
        <v>35</v>
      </c>
      <c r="D14" s="22" t="n">
        <v>727</v>
      </c>
      <c r="E14" s="22" t="n">
        <v>74</v>
      </c>
      <c r="F14" s="35" t="n">
        <v>6.47</v>
      </c>
      <c r="G14" s="22" t="n">
        <v>19</v>
      </c>
      <c r="H14" s="35" t="n">
        <v>6000</v>
      </c>
      <c r="I14" s="24" t="n">
        <v>0.6778</v>
      </c>
      <c r="J14" s="33" t="n">
        <v>10</v>
      </c>
      <c r="K14" s="26" t="n">
        <f aca="false">D14*J14</f>
        <v>7270</v>
      </c>
      <c r="L14" s="26" t="n">
        <f aca="false">E14*J14</f>
        <v>740</v>
      </c>
      <c r="M14" s="26" t="n">
        <f aca="false">F14*J14</f>
        <v>64.7</v>
      </c>
      <c r="N14" s="26" t="n">
        <f aca="false">G14*J14</f>
        <v>190</v>
      </c>
      <c r="O14" s="27" t="n">
        <f aca="false">K14*$K$43/$K$42</f>
        <v>0.00225602116377488</v>
      </c>
      <c r="P14" s="27" t="n">
        <f aca="false">L14*$L$43/$L$42</f>
        <v>0.000650366490306024</v>
      </c>
      <c r="Q14" s="27" t="n">
        <f aca="false">M14*$M$43/$M$42</f>
        <v>0.00194920468984071</v>
      </c>
      <c r="R14" s="27" t="n">
        <f aca="false">N14*$N$43/$N$42</f>
        <v>0.00196952420441588</v>
      </c>
      <c r="S14" s="28" t="n">
        <f aca="false">SUM(O14:R14)</f>
        <v>0.0068251165483375</v>
      </c>
      <c r="T14" s="29" t="n">
        <f aca="false">$T$45*S14</f>
        <v>1033.7321524112</v>
      </c>
      <c r="U14" s="28" t="n">
        <f aca="false">T14/H14</f>
        <v>0.172288692068533</v>
      </c>
      <c r="V14" s="30" t="n">
        <v>199</v>
      </c>
      <c r="W14" s="31" t="n">
        <f aca="false">(V14+T14)/H14</f>
        <v>0.2054553587352</v>
      </c>
    </row>
    <row r="15" s="1" customFormat="true" ht="33" hidden="false" customHeight="true" outlineLevel="0" collapsed="false">
      <c r="A15" s="18" t="n">
        <v>13</v>
      </c>
      <c r="B15" s="19"/>
      <c r="C15" s="20" t="s">
        <v>36</v>
      </c>
      <c r="D15" s="22" t="n">
        <v>854</v>
      </c>
      <c r="E15" s="22" t="n">
        <v>176</v>
      </c>
      <c r="F15" s="35" t="n">
        <v>7.5</v>
      </c>
      <c r="G15" s="22" t="n">
        <v>4</v>
      </c>
      <c r="H15" s="35" t="n">
        <v>8710</v>
      </c>
      <c r="I15" s="24" t="n">
        <v>0.7218</v>
      </c>
      <c r="J15" s="33" t="n">
        <v>10</v>
      </c>
      <c r="K15" s="26" t="n">
        <f aca="false">D15*J15</f>
        <v>8540</v>
      </c>
      <c r="L15" s="26" t="n">
        <f aca="false">E15*J15</f>
        <v>1760</v>
      </c>
      <c r="M15" s="26" t="n">
        <f aca="false">F15*J15</f>
        <v>75</v>
      </c>
      <c r="N15" s="26" t="n">
        <f aca="false">G15*J15</f>
        <v>40</v>
      </c>
      <c r="O15" s="27" t="n">
        <f aca="false">K15*$K$43/$K$42</f>
        <v>0.00265012664905605</v>
      </c>
      <c r="P15" s="27" t="n">
        <f aca="false">L15*$L$43/$L$42</f>
        <v>0.00154681759856568</v>
      </c>
      <c r="Q15" s="27" t="n">
        <f aca="false">M15*$M$43/$M$42</f>
        <v>0.00225951084602865</v>
      </c>
      <c r="R15" s="27" t="n">
        <f aca="false">N15*$N$43/$N$42</f>
        <v>0.00041463667461387</v>
      </c>
      <c r="S15" s="28" t="n">
        <f aca="false">SUM(O15:R15)</f>
        <v>0.00687109176826424</v>
      </c>
      <c r="T15" s="29" t="n">
        <f aca="false">$T$45*S15</f>
        <v>1040.6955592213</v>
      </c>
      <c r="U15" s="28" t="n">
        <f aca="false">T15/H15</f>
        <v>0.119482842620127</v>
      </c>
      <c r="V15" s="30" t="n">
        <v>212</v>
      </c>
      <c r="W15" s="31" t="n">
        <f aca="false">(V15+T15)/H15</f>
        <v>0.143822681885339</v>
      </c>
    </row>
    <row r="16" s="1" customFormat="true" ht="24.95" hidden="false" customHeight="true" outlineLevel="0" collapsed="false">
      <c r="A16" s="18" t="n">
        <v>14</v>
      </c>
      <c r="B16" s="19"/>
      <c r="C16" s="20" t="s">
        <v>37</v>
      </c>
      <c r="D16" s="22" t="n">
        <v>225</v>
      </c>
      <c r="E16" s="22" t="n">
        <v>25</v>
      </c>
      <c r="F16" s="35" t="n">
        <v>2.63</v>
      </c>
      <c r="G16" s="22" t="n">
        <v>9</v>
      </c>
      <c r="H16" s="35" t="n">
        <v>1000</v>
      </c>
      <c r="I16" s="24" t="n">
        <v>0.7566</v>
      </c>
      <c r="J16" s="33" t="n">
        <v>10</v>
      </c>
      <c r="K16" s="26" t="n">
        <f aca="false">D16*J16</f>
        <v>2250</v>
      </c>
      <c r="L16" s="26" t="n">
        <f aca="false">E16*J16</f>
        <v>250</v>
      </c>
      <c r="M16" s="26" t="n">
        <f aca="false">F16*J16</f>
        <v>26.3</v>
      </c>
      <c r="N16" s="26" t="n">
        <f aca="false">G16*J16</f>
        <v>90</v>
      </c>
      <c r="O16" s="27" t="n">
        <f aca="false">K16*$K$43/$K$42</f>
        <v>0.000698218379435141</v>
      </c>
      <c r="P16" s="27" t="n">
        <f aca="false">L16*$L$43/$L$42</f>
        <v>0.00021971840888717</v>
      </c>
      <c r="Q16" s="27" t="n">
        <f aca="false">M16*$M$43/$M$42</f>
        <v>0.000792335136674045</v>
      </c>
      <c r="R16" s="27" t="n">
        <f aca="false">N16*$N$43/$N$42</f>
        <v>0.000932932517881207</v>
      </c>
      <c r="S16" s="28" t="n">
        <f aca="false">SUM(O16:R16)</f>
        <v>0.00264320444287756</v>
      </c>
      <c r="T16" s="29" t="n">
        <f aca="false">$T$45*S16</f>
        <v>400.339744918236</v>
      </c>
      <c r="U16" s="28" t="n">
        <f aca="false">T16/H16</f>
        <v>0.400339744918236</v>
      </c>
      <c r="V16" s="30" t="n">
        <v>75</v>
      </c>
      <c r="W16" s="31" t="n">
        <f aca="false">(V16+T16)/H16</f>
        <v>0.475339744918236</v>
      </c>
    </row>
    <row r="17" s="1" customFormat="true" ht="39.95" hidden="false" customHeight="true" outlineLevel="0" collapsed="false">
      <c r="A17" s="18" t="n">
        <v>15</v>
      </c>
      <c r="B17" s="19" t="n">
        <v>6</v>
      </c>
      <c r="C17" s="20" t="s">
        <v>38</v>
      </c>
      <c r="D17" s="22" t="n">
        <v>3784</v>
      </c>
      <c r="E17" s="22" t="n">
        <v>236</v>
      </c>
      <c r="F17" s="35" t="n">
        <v>43.22</v>
      </c>
      <c r="G17" s="22" t="n">
        <v>68</v>
      </c>
      <c r="H17" s="35" t="n">
        <v>14562</v>
      </c>
      <c r="I17" s="24" t="n">
        <v>2.2247</v>
      </c>
      <c r="J17" s="33" t="n">
        <v>10</v>
      </c>
      <c r="K17" s="26" t="n">
        <f aca="false">D17*J17</f>
        <v>37840</v>
      </c>
      <c r="L17" s="26" t="n">
        <f aca="false">E17*J17</f>
        <v>2360</v>
      </c>
      <c r="M17" s="26" t="n">
        <f aca="false">F17*J17</f>
        <v>432.2</v>
      </c>
      <c r="N17" s="26" t="n">
        <f aca="false">G17*J17</f>
        <v>680</v>
      </c>
      <c r="O17" s="27" t="n">
        <f aca="false">K17*$K$43/$K$42</f>
        <v>0.0117424815457003</v>
      </c>
      <c r="P17" s="27" t="n">
        <f aca="false">L17*$L$43/$L$42</f>
        <v>0.00207414177989489</v>
      </c>
      <c r="Q17" s="27" t="n">
        <f aca="false">M17*$M$43/$M$42</f>
        <v>0.0130208078353811</v>
      </c>
      <c r="R17" s="27" t="n">
        <f aca="false">N17*$N$43/$N$42</f>
        <v>0.00704882346843578</v>
      </c>
      <c r="S17" s="28" t="n">
        <f aca="false">SUM(O17:R17)</f>
        <v>0.0338862546294121</v>
      </c>
      <c r="T17" s="29" t="n">
        <f aca="false">$T$45*S17</f>
        <v>5132.41212617075</v>
      </c>
      <c r="U17" s="28" t="n">
        <f aca="false">T17/H17</f>
        <v>0.352452419047573</v>
      </c>
      <c r="V17" s="30" t="n">
        <v>491</v>
      </c>
      <c r="W17" s="31" t="n">
        <f aca="false">(V17+T17)/H17</f>
        <v>0.386170314940994</v>
      </c>
    </row>
    <row r="18" s="1" customFormat="true" ht="39.95" hidden="false" customHeight="true" outlineLevel="0" collapsed="false">
      <c r="A18" s="18" t="n">
        <v>16</v>
      </c>
      <c r="B18" s="19"/>
      <c r="C18" s="20" t="s">
        <v>39</v>
      </c>
      <c r="D18" s="22" t="n">
        <v>995</v>
      </c>
      <c r="E18" s="22" t="n">
        <v>103</v>
      </c>
      <c r="F18" s="35" t="n">
        <v>10.72</v>
      </c>
      <c r="G18" s="22" t="n">
        <v>17</v>
      </c>
      <c r="H18" s="35" t="n">
        <v>4550</v>
      </c>
      <c r="I18" s="24" t="n">
        <v>0.7542</v>
      </c>
      <c r="J18" s="33" t="n">
        <v>10</v>
      </c>
      <c r="K18" s="26" t="n">
        <f aca="false">D18*J18</f>
        <v>9950</v>
      </c>
      <c r="L18" s="26" t="n">
        <f aca="false">E18*J18</f>
        <v>1030</v>
      </c>
      <c r="M18" s="26" t="n">
        <f aca="false">F18*J18</f>
        <v>107.2</v>
      </c>
      <c r="N18" s="26" t="n">
        <f aca="false">G18*J18</f>
        <v>170</v>
      </c>
      <c r="O18" s="27" t="n">
        <f aca="false">K18*$K$43/$K$42</f>
        <v>0.00308767683350207</v>
      </c>
      <c r="P18" s="27" t="n">
        <f aca="false">L18*$L$43/$L$42</f>
        <v>0.000905239844615141</v>
      </c>
      <c r="Q18" s="27" t="n">
        <f aca="false">M18*$M$43/$M$42</f>
        <v>0.00322959416925695</v>
      </c>
      <c r="R18" s="27" t="n">
        <f aca="false">N18*$N$43/$N$42</f>
        <v>0.00176220586710895</v>
      </c>
      <c r="S18" s="28" t="n">
        <f aca="false">SUM(O18:R18)</f>
        <v>0.0089847167144831</v>
      </c>
      <c r="T18" s="29" t="n">
        <f aca="false">$T$45*S18</f>
        <v>1360.82519357561</v>
      </c>
      <c r="U18" s="28" t="n">
        <f aca="false">T18/H18</f>
        <v>0.299082460126508</v>
      </c>
      <c r="V18" s="30" t="n">
        <v>271</v>
      </c>
      <c r="W18" s="31" t="n">
        <f aca="false">(V18+T18)/H18</f>
        <v>0.358642899686947</v>
      </c>
    </row>
    <row r="19" s="1" customFormat="true" ht="39.95" hidden="false" customHeight="true" outlineLevel="0" collapsed="false">
      <c r="A19" s="18" t="n">
        <v>17</v>
      </c>
      <c r="B19" s="19"/>
      <c r="C19" s="20" t="s">
        <v>40</v>
      </c>
      <c r="D19" s="22" t="n">
        <v>1010</v>
      </c>
      <c r="E19" s="22" t="n">
        <v>93</v>
      </c>
      <c r="F19" s="35" t="n">
        <v>3.5</v>
      </c>
      <c r="G19" s="22" t="n">
        <v>12</v>
      </c>
      <c r="H19" s="35" t="n">
        <v>5282</v>
      </c>
      <c r="I19" s="24" t="n">
        <v>0.7338</v>
      </c>
      <c r="J19" s="33" t="n">
        <v>10</v>
      </c>
      <c r="K19" s="26" t="n">
        <f aca="false">D19*J19</f>
        <v>10100</v>
      </c>
      <c r="L19" s="26" t="n">
        <f aca="false">E19*J19</f>
        <v>930</v>
      </c>
      <c r="M19" s="26" t="n">
        <f aca="false">F19*J19</f>
        <v>35</v>
      </c>
      <c r="N19" s="26" t="n">
        <f aca="false">G19*J19</f>
        <v>120</v>
      </c>
      <c r="O19" s="27" t="n">
        <f aca="false">K19*$K$43/$K$42</f>
        <v>0.00313422472546441</v>
      </c>
      <c r="P19" s="27" t="n">
        <f aca="false">L19*$L$43/$L$42</f>
        <v>0.000817352481060273</v>
      </c>
      <c r="Q19" s="27" t="n">
        <f aca="false">M19*$M$43/$M$42</f>
        <v>0.00105443839481337</v>
      </c>
      <c r="R19" s="27" t="n">
        <f aca="false">N19*$N$43/$N$42</f>
        <v>0.00124391002384161</v>
      </c>
      <c r="S19" s="28" t="n">
        <f aca="false">SUM(O19:R19)</f>
        <v>0.00624992562517966</v>
      </c>
      <c r="T19" s="29" t="n">
        <f aca="false">$T$45*S19</f>
        <v>946.613735189712</v>
      </c>
      <c r="U19" s="28" t="n">
        <f aca="false">T19/H19</f>
        <v>0.17921501991475</v>
      </c>
      <c r="V19" s="30" t="n">
        <v>189</v>
      </c>
      <c r="W19" s="31" t="n">
        <f aca="false">(V19+T19)/H19</f>
        <v>0.214996920709904</v>
      </c>
    </row>
    <row r="20" s="1" customFormat="true" ht="39.95" hidden="false" customHeight="true" outlineLevel="0" collapsed="false">
      <c r="A20" s="18" t="n">
        <v>18</v>
      </c>
      <c r="B20" s="19"/>
      <c r="C20" s="20" t="s">
        <v>41</v>
      </c>
      <c r="D20" s="22" t="n">
        <v>860</v>
      </c>
      <c r="E20" s="22" t="n">
        <v>40</v>
      </c>
      <c r="F20" s="35" t="n">
        <v>9</v>
      </c>
      <c r="G20" s="22" t="n">
        <v>39</v>
      </c>
      <c r="H20" s="35" t="n">
        <v>1770</v>
      </c>
      <c r="I20" s="24" t="n">
        <v>0.6424</v>
      </c>
      <c r="J20" s="34" t="n">
        <v>6</v>
      </c>
      <c r="K20" s="26" t="n">
        <f aca="false">D20*J20</f>
        <v>5160</v>
      </c>
      <c r="L20" s="26" t="n">
        <f aca="false">E20*J20</f>
        <v>240</v>
      </c>
      <c r="M20" s="26" t="n">
        <f aca="false">F20*J20</f>
        <v>54</v>
      </c>
      <c r="N20" s="26" t="n">
        <f aca="false">G20*J20</f>
        <v>234</v>
      </c>
      <c r="O20" s="27" t="n">
        <f aca="false">K20*$K$43/$K$42</f>
        <v>0.00160124748350459</v>
      </c>
      <c r="P20" s="27" t="n">
        <f aca="false">L20*$L$43/$L$42</f>
        <v>0.000210929672531683</v>
      </c>
      <c r="Q20" s="27" t="n">
        <f aca="false">M20*$M$43/$M$42</f>
        <v>0.00162684780914063</v>
      </c>
      <c r="R20" s="27" t="n">
        <f aca="false">N20*$N$43/$N$42</f>
        <v>0.00242562454649114</v>
      </c>
      <c r="S20" s="28" t="n">
        <f aca="false">SUM(O20:R20)</f>
        <v>0.00586464951166804</v>
      </c>
      <c r="T20" s="29" t="n">
        <f aca="false">$T$45*S20</f>
        <v>888.259815037241</v>
      </c>
      <c r="U20" s="28" t="n">
        <f aca="false">T20/H20</f>
        <v>0.501841703410871</v>
      </c>
      <c r="V20" s="30" t="n">
        <v>277</v>
      </c>
      <c r="W20" s="31" t="n">
        <f aca="false">(V20+T20)/H20</f>
        <v>0.658338878552114</v>
      </c>
    </row>
    <row r="21" s="1" customFormat="true" ht="39.95" hidden="false" customHeight="true" outlineLevel="0" collapsed="false">
      <c r="A21" s="18" t="n">
        <v>19</v>
      </c>
      <c r="B21" s="19" t="n">
        <v>7</v>
      </c>
      <c r="C21" s="20" t="s">
        <v>42</v>
      </c>
      <c r="D21" s="22" t="n">
        <v>3802</v>
      </c>
      <c r="E21" s="38" t="n">
        <v>327</v>
      </c>
      <c r="F21" s="38" t="n">
        <v>37.76</v>
      </c>
      <c r="G21" s="22" t="n">
        <v>35</v>
      </c>
      <c r="H21" s="35" t="n">
        <v>3538</v>
      </c>
      <c r="I21" s="24" t="n">
        <v>3.8738</v>
      </c>
      <c r="J21" s="34" t="n">
        <v>5</v>
      </c>
      <c r="K21" s="26" t="n">
        <f aca="false">D21*J21</f>
        <v>19010</v>
      </c>
      <c r="L21" s="26" t="n">
        <f aca="false">E21*J21</f>
        <v>1635</v>
      </c>
      <c r="M21" s="26" t="n">
        <f aca="false">F21*J21</f>
        <v>188.8</v>
      </c>
      <c r="N21" s="26" t="n">
        <f aca="false">G21*J21</f>
        <v>175</v>
      </c>
      <c r="O21" s="27" t="n">
        <f aca="false">K21*$K$43/$K$42</f>
        <v>0.00589916950802757</v>
      </c>
      <c r="P21" s="27" t="n">
        <f aca="false">L21*$L$43/$L$42</f>
        <v>0.00143695839412209</v>
      </c>
      <c r="Q21" s="27" t="n">
        <f aca="false">M21*$M$43/$M$42</f>
        <v>0.00568794196973611</v>
      </c>
      <c r="R21" s="27" t="n">
        <f aca="false">N21*$N$43/$N$42</f>
        <v>0.00181403545143568</v>
      </c>
      <c r="S21" s="28" t="n">
        <f aca="false">SUM(O21:R21)</f>
        <v>0.0148381053233215</v>
      </c>
      <c r="T21" s="29" t="n">
        <f aca="false">$T$45*S21</f>
        <v>2247.37943227027</v>
      </c>
      <c r="U21" s="28" t="n">
        <f aca="false">T21/H21</f>
        <v>0.635211823705559</v>
      </c>
      <c r="V21" s="30"/>
      <c r="W21" s="31" t="n">
        <f aca="false">(V21+T21)/H21</f>
        <v>0.635211823705559</v>
      </c>
    </row>
    <row r="22" s="1" customFormat="true" ht="29.1" hidden="false" customHeight="true" outlineLevel="0" collapsed="false">
      <c r="A22" s="18" t="n">
        <v>20</v>
      </c>
      <c r="B22" s="19"/>
      <c r="C22" s="20" t="s">
        <v>43</v>
      </c>
      <c r="D22" s="22" t="n">
        <v>1105</v>
      </c>
      <c r="E22" s="22" t="n">
        <v>67</v>
      </c>
      <c r="F22" s="35" t="n">
        <v>11.6</v>
      </c>
      <c r="G22" s="22" t="n">
        <v>14</v>
      </c>
      <c r="H22" s="35" t="n">
        <v>5480</v>
      </c>
      <c r="I22" s="24" t="n">
        <v>1.168</v>
      </c>
      <c r="J22" s="33" t="n">
        <v>10</v>
      </c>
      <c r="K22" s="26" t="n">
        <f aca="false">D22*J22</f>
        <v>11050</v>
      </c>
      <c r="L22" s="26" t="n">
        <f aca="false">E22*J22</f>
        <v>670</v>
      </c>
      <c r="M22" s="26" t="n">
        <f aca="false">F22*J22</f>
        <v>116</v>
      </c>
      <c r="N22" s="26" t="n">
        <f aca="false">G22*J22</f>
        <v>140</v>
      </c>
      <c r="O22" s="27" t="n">
        <f aca="false">K22*$K$43/$K$42</f>
        <v>0.00342902804122592</v>
      </c>
      <c r="P22" s="27" t="n">
        <f aca="false">L22*$L$43/$L$42</f>
        <v>0.000588845335817616</v>
      </c>
      <c r="Q22" s="27" t="n">
        <f aca="false">M22*$M$43/$M$42</f>
        <v>0.00349471010852431</v>
      </c>
      <c r="R22" s="27" t="n">
        <f aca="false">N22*$N$43/$N$42</f>
        <v>0.00145122836114854</v>
      </c>
      <c r="S22" s="28" t="n">
        <f aca="false">SUM(O22:R22)</f>
        <v>0.00896381184671638</v>
      </c>
      <c r="T22" s="29" t="n">
        <f aca="false">$T$45*S22</f>
        <v>1357.65894230366</v>
      </c>
      <c r="U22" s="28" t="n">
        <f aca="false">T22/H22</f>
        <v>0.247747982172201</v>
      </c>
      <c r="V22" s="30" t="n">
        <v>251</v>
      </c>
      <c r="W22" s="31" t="n">
        <f aca="false">(V22+T22)/H22</f>
        <v>0.293550901880231</v>
      </c>
    </row>
    <row r="23" s="1" customFormat="true" ht="24.95" hidden="false" customHeight="true" outlineLevel="0" collapsed="false">
      <c r="A23" s="18" t="n">
        <v>21</v>
      </c>
      <c r="B23" s="19"/>
      <c r="C23" s="20" t="s">
        <v>44</v>
      </c>
      <c r="D23" s="22" t="n">
        <v>857</v>
      </c>
      <c r="E23" s="22" t="n">
        <v>147</v>
      </c>
      <c r="F23" s="35" t="n">
        <v>12.28</v>
      </c>
      <c r="G23" s="22" t="n">
        <v>12</v>
      </c>
      <c r="H23" s="35" t="n">
        <v>2700</v>
      </c>
      <c r="I23" s="24" t="n">
        <v>1.4265</v>
      </c>
      <c r="J23" s="33" t="n">
        <v>10</v>
      </c>
      <c r="K23" s="26" t="n">
        <f aca="false">D23*J23</f>
        <v>8570</v>
      </c>
      <c r="L23" s="26" t="n">
        <f aca="false">E23*J23</f>
        <v>1470</v>
      </c>
      <c r="M23" s="26" t="n">
        <f aca="false">F23*J23</f>
        <v>122.8</v>
      </c>
      <c r="N23" s="26" t="n">
        <f aca="false">G23*J23</f>
        <v>120</v>
      </c>
      <c r="O23" s="27" t="n">
        <f aca="false">K23*$K$43/$K$42</f>
        <v>0.00265943622744852</v>
      </c>
      <c r="P23" s="27" t="n">
        <f aca="false">L23*$L$43/$L$42</f>
        <v>0.00129194424425656</v>
      </c>
      <c r="Q23" s="27" t="n">
        <f aca="false">M23*$M$43/$M$42</f>
        <v>0.0036995724252309</v>
      </c>
      <c r="R23" s="27" t="n">
        <f aca="false">N23*$N$43/$N$42</f>
        <v>0.00124391002384161</v>
      </c>
      <c r="S23" s="28" t="n">
        <f aca="false">SUM(O23:R23)</f>
        <v>0.00889486292077759</v>
      </c>
      <c r="T23" s="29" t="n">
        <f aca="false">$T$45*S23</f>
        <v>1347.21593798097</v>
      </c>
      <c r="U23" s="28" t="n">
        <f aca="false">T23/H23</f>
        <v>0.498968865918879</v>
      </c>
      <c r="V23" s="30" t="n">
        <v>246</v>
      </c>
      <c r="W23" s="31" t="n">
        <f aca="false">(V23+T23)/H23</f>
        <v>0.59007997702999</v>
      </c>
    </row>
    <row r="24" s="1" customFormat="true" ht="24.95" hidden="false" customHeight="true" outlineLevel="0" collapsed="false">
      <c r="A24" s="18" t="n">
        <v>22</v>
      </c>
      <c r="B24" s="19" t="n">
        <v>8</v>
      </c>
      <c r="C24" s="20" t="s">
        <v>45</v>
      </c>
      <c r="D24" s="22" t="n">
        <v>2323</v>
      </c>
      <c r="E24" s="22" t="n">
        <v>92</v>
      </c>
      <c r="F24" s="35" t="n">
        <v>24.27</v>
      </c>
      <c r="G24" s="22" t="n">
        <v>16</v>
      </c>
      <c r="H24" s="35" t="n">
        <v>12135</v>
      </c>
      <c r="I24" s="24" t="n">
        <v>1.3909</v>
      </c>
      <c r="J24" s="33" t="n">
        <v>10</v>
      </c>
      <c r="K24" s="26" t="n">
        <f aca="false">D24*J24</f>
        <v>23230</v>
      </c>
      <c r="L24" s="26" t="n">
        <f aca="false">E24*J24</f>
        <v>920</v>
      </c>
      <c r="M24" s="26" t="n">
        <f aca="false">F24*J24</f>
        <v>242.7</v>
      </c>
      <c r="N24" s="26" t="n">
        <f aca="false">G24*J24</f>
        <v>160</v>
      </c>
      <c r="O24" s="27" t="n">
        <f aca="false">K24*$K$43/$K$42</f>
        <v>0.00720871686856815</v>
      </c>
      <c r="P24" s="27" t="n">
        <f aca="false">L24*$L$43/$L$42</f>
        <v>0.000808563744704786</v>
      </c>
      <c r="Q24" s="27" t="n">
        <f aca="false">M24*$M$43/$M$42</f>
        <v>0.0073117770977487</v>
      </c>
      <c r="R24" s="27" t="n">
        <f aca="false">N24*$N$43/$N$42</f>
        <v>0.00165854669845548</v>
      </c>
      <c r="S24" s="28" t="n">
        <f aca="false">SUM(O24:R24)</f>
        <v>0.0169876044094771</v>
      </c>
      <c r="T24" s="29" t="n">
        <f aca="false">$T$45*S24</f>
        <v>2572.9425638594</v>
      </c>
      <c r="U24" s="28" t="n">
        <f aca="false">T24/H24</f>
        <v>0.212026581282192</v>
      </c>
      <c r="V24" s="30" t="n">
        <v>455</v>
      </c>
      <c r="W24" s="31" t="n">
        <f aca="false">(V24+T24)/H24</f>
        <v>0.249521430890763</v>
      </c>
    </row>
    <row r="25" s="36" customFormat="true" ht="24.95" hidden="false" customHeight="true" outlineLevel="0" collapsed="false">
      <c r="A25" s="18" t="n">
        <v>23</v>
      </c>
      <c r="B25" s="19" t="n">
        <v>9</v>
      </c>
      <c r="C25" s="20" t="s">
        <v>46</v>
      </c>
      <c r="D25" s="22" t="n">
        <v>8283</v>
      </c>
      <c r="E25" s="22" t="n">
        <v>710</v>
      </c>
      <c r="F25" s="35" t="n">
        <v>119.24</v>
      </c>
      <c r="G25" s="22" t="n">
        <v>18</v>
      </c>
      <c r="H25" s="35" t="n">
        <v>6470</v>
      </c>
      <c r="I25" s="24" t="n">
        <v>5.2867</v>
      </c>
      <c r="J25" s="34" t="n">
        <v>4</v>
      </c>
      <c r="K25" s="26" t="n">
        <f aca="false">D25*J25</f>
        <v>33132</v>
      </c>
      <c r="L25" s="26" t="n">
        <f aca="false">E25*J25</f>
        <v>2840</v>
      </c>
      <c r="M25" s="26" t="n">
        <f aca="false">F25*J25</f>
        <v>476.96</v>
      </c>
      <c r="N25" s="26" t="n">
        <f aca="false">G25*J25</f>
        <v>72</v>
      </c>
      <c r="O25" s="27" t="n">
        <f aca="false">K25*$K$43/$K$42</f>
        <v>0.0102814983766423</v>
      </c>
      <c r="P25" s="27" t="n">
        <f aca="false">L25*$L$43/$L$42</f>
        <v>0.00249600112495825</v>
      </c>
      <c r="Q25" s="27" t="n">
        <f aca="false">M25*$M$43/$M$42</f>
        <v>0.014369283908291</v>
      </c>
      <c r="R25" s="27" t="n">
        <f aca="false">N25*$N$43/$N$42</f>
        <v>0.000746346014304965</v>
      </c>
      <c r="S25" s="28" t="n">
        <f aca="false">SUM(O25:R25)</f>
        <v>0.0278931294241965</v>
      </c>
      <c r="T25" s="29" t="n">
        <f aca="false">$T$45*S25</f>
        <v>4224.6933825888</v>
      </c>
      <c r="U25" s="28" t="n">
        <f aca="false">T25/H25</f>
        <v>0.652966519720061</v>
      </c>
      <c r="V25" s="30"/>
      <c r="W25" s="31" t="n">
        <f aca="false">(V25+T25)/H25</f>
        <v>0.652966519720061</v>
      </c>
    </row>
    <row r="26" s="36" customFormat="true" ht="24.95" hidden="false" customHeight="true" outlineLevel="0" collapsed="false">
      <c r="A26" s="18" t="n">
        <v>24</v>
      </c>
      <c r="B26" s="19" t="n">
        <v>10</v>
      </c>
      <c r="C26" s="20" t="s">
        <v>47</v>
      </c>
      <c r="D26" s="22" t="n">
        <v>19527</v>
      </c>
      <c r="E26" s="22" t="n">
        <v>1100</v>
      </c>
      <c r="F26" s="35" t="n">
        <v>193.24</v>
      </c>
      <c r="G26" s="22" t="n">
        <v>110</v>
      </c>
      <c r="H26" s="35" t="n">
        <v>54522</v>
      </c>
      <c r="I26" s="24" t="n">
        <v>2.8539</v>
      </c>
      <c r="J26" s="33" t="n">
        <v>10</v>
      </c>
      <c r="K26" s="26" t="n">
        <f aca="false">D26*J26</f>
        <v>195270</v>
      </c>
      <c r="L26" s="26" t="n">
        <f aca="false">E26*J26</f>
        <v>11000</v>
      </c>
      <c r="M26" s="26" t="n">
        <f aca="false">F26*J26</f>
        <v>1932.4</v>
      </c>
      <c r="N26" s="26" t="n">
        <f aca="false">G26*J26</f>
        <v>1100</v>
      </c>
      <c r="O26" s="27" t="n">
        <f aca="false">K26*$K$43/$K$42</f>
        <v>0.0605960457565778</v>
      </c>
      <c r="P26" s="27" t="n">
        <f aca="false">L26*$L$43/$L$42</f>
        <v>0.00966760999103549</v>
      </c>
      <c r="Q26" s="27" t="n">
        <f aca="false">M26*$M$43/$M$42</f>
        <v>0.0582170501182101</v>
      </c>
      <c r="R26" s="27" t="n">
        <f aca="false">N26*$N$43/$N$42</f>
        <v>0.0114025085518814</v>
      </c>
      <c r="S26" s="28" t="n">
        <f aca="false">SUM(O26:R26)</f>
        <v>0.139883214417705</v>
      </c>
      <c r="T26" s="29" t="n">
        <f aca="false">$T$45*S26</f>
        <v>21186.7116557056</v>
      </c>
      <c r="U26" s="28" t="n">
        <f aca="false">T26/H26</f>
        <v>0.388590140781805</v>
      </c>
      <c r="V26" s="30"/>
      <c r="W26" s="31" t="n">
        <f aca="false">(V26+T26)/H26</f>
        <v>0.388590140781805</v>
      </c>
    </row>
    <row r="27" s="36" customFormat="true" ht="41.1" hidden="false" customHeight="true" outlineLevel="0" collapsed="false">
      <c r="A27" s="18" t="n">
        <v>25</v>
      </c>
      <c r="B27" s="19" t="n">
        <v>11</v>
      </c>
      <c r="C27" s="20" t="s">
        <v>48</v>
      </c>
      <c r="D27" s="22" t="n">
        <v>728</v>
      </c>
      <c r="E27" s="22" t="n">
        <v>44</v>
      </c>
      <c r="F27" s="35" t="n">
        <v>6.39</v>
      </c>
      <c r="G27" s="22" t="n">
        <v>4</v>
      </c>
      <c r="H27" s="35" t="n">
        <v>2222</v>
      </c>
      <c r="I27" s="24" t="n">
        <v>1.1838</v>
      </c>
      <c r="J27" s="33" t="n">
        <v>10</v>
      </c>
      <c r="K27" s="26" t="n">
        <f aca="false">D27*J27</f>
        <v>7280</v>
      </c>
      <c r="L27" s="26" t="n">
        <f aca="false">E27*J27</f>
        <v>440</v>
      </c>
      <c r="M27" s="26" t="n">
        <f aca="false">F27*J27</f>
        <v>63.9</v>
      </c>
      <c r="N27" s="26" t="n">
        <f aca="false">G27*J27</f>
        <v>40</v>
      </c>
      <c r="O27" s="27" t="n">
        <f aca="false">K27*$K$43/$K$42</f>
        <v>0.00225912435657237</v>
      </c>
      <c r="P27" s="27" t="n">
        <f aca="false">L27*$L$43/$L$42</f>
        <v>0.00038670439964142</v>
      </c>
      <c r="Q27" s="27" t="n">
        <f aca="false">M27*$M$43/$M$42</f>
        <v>0.00192510324081641</v>
      </c>
      <c r="R27" s="27" t="n">
        <f aca="false">N27*$N$43/$N$42</f>
        <v>0.00041463667461387</v>
      </c>
      <c r="S27" s="28" t="n">
        <f aca="false">SUM(O27:R27)</f>
        <v>0.00498556867164406</v>
      </c>
      <c r="T27" s="29" t="n">
        <f aca="false">$T$45*S27</f>
        <v>755.11423100721</v>
      </c>
      <c r="U27" s="28" t="n">
        <f aca="false">T27/H27</f>
        <v>0.339835387491994</v>
      </c>
      <c r="V27" s="30" t="n">
        <v>153</v>
      </c>
      <c r="W27" s="31" t="n">
        <f aca="false">(V27+T27)/H27</f>
        <v>0.408692273180563</v>
      </c>
    </row>
    <row r="28" s="32" customFormat="true" ht="24.95" hidden="false" customHeight="true" outlineLevel="0" collapsed="false">
      <c r="A28" s="18" t="n">
        <v>26</v>
      </c>
      <c r="B28" s="19" t="n">
        <v>12</v>
      </c>
      <c r="C28" s="20" t="s">
        <v>49</v>
      </c>
      <c r="D28" s="22" t="n">
        <v>982</v>
      </c>
      <c r="E28" s="22" t="n">
        <v>1044</v>
      </c>
      <c r="F28" s="35" t="n">
        <v>20</v>
      </c>
      <c r="G28" s="22" t="n">
        <v>4</v>
      </c>
      <c r="H28" s="35" t="n">
        <v>8378</v>
      </c>
      <c r="I28" s="24" t="n">
        <v>1.5426</v>
      </c>
      <c r="J28" s="33" t="n">
        <v>10</v>
      </c>
      <c r="K28" s="26" t="n">
        <f aca="false">D28*J28</f>
        <v>9820</v>
      </c>
      <c r="L28" s="26" t="n">
        <f aca="false">E28*J28</f>
        <v>10440</v>
      </c>
      <c r="M28" s="26" t="n">
        <f aca="false">F28*J28</f>
        <v>200</v>
      </c>
      <c r="N28" s="26" t="n">
        <f aca="false">G28*J28</f>
        <v>40</v>
      </c>
      <c r="O28" s="27" t="n">
        <f aca="false">K28*$K$43/$K$42</f>
        <v>0.00304733532713471</v>
      </c>
      <c r="P28" s="27" t="n">
        <f aca="false">L28*$L$43/$L$42</f>
        <v>0.00917544075512823</v>
      </c>
      <c r="Q28" s="27" t="n">
        <f aca="false">M28*$M$43/$M$42</f>
        <v>0.00602536225607639</v>
      </c>
      <c r="R28" s="27" t="n">
        <f aca="false">N28*$N$43/$N$42</f>
        <v>0.00041463667461387</v>
      </c>
      <c r="S28" s="28" t="n">
        <f aca="false">SUM(O28:R28)</f>
        <v>0.0186627750129532</v>
      </c>
      <c r="T28" s="29" t="n">
        <f aca="false">$T$45*S28</f>
        <v>2826.66390346189</v>
      </c>
      <c r="U28" s="28" t="n">
        <f aca="false">T28/H28</f>
        <v>0.337391251308414</v>
      </c>
      <c r="V28" s="30" t="n">
        <v>495</v>
      </c>
      <c r="W28" s="31" t="n">
        <f aca="false">(V28+T28)/H28</f>
        <v>0.396474564748376</v>
      </c>
    </row>
    <row r="29" s="32" customFormat="true" ht="24.95" hidden="false" customHeight="true" outlineLevel="0" collapsed="false">
      <c r="A29" s="18" t="n">
        <v>27</v>
      </c>
      <c r="B29" s="19"/>
      <c r="C29" s="20" t="s">
        <v>50</v>
      </c>
      <c r="D29" s="38" t="n">
        <v>1653</v>
      </c>
      <c r="E29" s="38" t="n">
        <v>86</v>
      </c>
      <c r="F29" s="38" t="n">
        <v>10.7</v>
      </c>
      <c r="G29" s="38" t="n">
        <v>16</v>
      </c>
      <c r="H29" s="38" t="n">
        <v>7860</v>
      </c>
      <c r="I29" s="24" t="n">
        <v>0.6378</v>
      </c>
      <c r="J29" s="33" t="n">
        <v>10</v>
      </c>
      <c r="K29" s="26" t="n">
        <f aca="false">D29*J29</f>
        <v>16530</v>
      </c>
      <c r="L29" s="26" t="n">
        <f aca="false">E29*J29</f>
        <v>860</v>
      </c>
      <c r="M29" s="26" t="n">
        <f aca="false">F29*J29</f>
        <v>107</v>
      </c>
      <c r="N29" s="26" t="n">
        <f aca="false">G29*J29</f>
        <v>160</v>
      </c>
      <c r="O29" s="27" t="n">
        <f aca="false">K29*$K$43/$K$42</f>
        <v>0.00512957769425017</v>
      </c>
      <c r="P29" s="27" t="n">
        <f aca="false">L29*$L$43/$L$42</f>
        <v>0.000755831326571866</v>
      </c>
      <c r="Q29" s="27" t="n">
        <f aca="false">M29*$M$43/$M$42</f>
        <v>0.00322356880700087</v>
      </c>
      <c r="R29" s="27" t="n">
        <f aca="false">N29*$N$43/$N$42</f>
        <v>0.00165854669845548</v>
      </c>
      <c r="S29" s="28" t="n">
        <f aca="false">SUM(O29:R29)</f>
        <v>0.0107675245262784</v>
      </c>
      <c r="T29" s="29" t="n">
        <f aca="false">$T$45*S29</f>
        <v>1630.84926475012</v>
      </c>
      <c r="U29" s="28" t="n">
        <f aca="false">T29/H29</f>
        <v>0.207487183810448</v>
      </c>
      <c r="V29" s="30" t="n">
        <v>334</v>
      </c>
      <c r="W29" s="31" t="n">
        <f aca="false">(V29+T29)/H29</f>
        <v>0.249980822487293</v>
      </c>
    </row>
    <row r="30" s="32" customFormat="true" ht="24.95" hidden="false" customHeight="true" outlineLevel="0" collapsed="false">
      <c r="A30" s="18" t="n">
        <v>28</v>
      </c>
      <c r="B30" s="19" t="n">
        <v>13</v>
      </c>
      <c r="C30" s="20" t="s">
        <v>51</v>
      </c>
      <c r="D30" s="22" t="n">
        <v>991</v>
      </c>
      <c r="E30" s="22" t="n">
        <v>84</v>
      </c>
      <c r="F30" s="35" t="n">
        <v>12.69</v>
      </c>
      <c r="G30" s="22" t="n">
        <v>28</v>
      </c>
      <c r="H30" s="35" t="n">
        <v>5612</v>
      </c>
      <c r="I30" s="24" t="n">
        <v>0.6184</v>
      </c>
      <c r="J30" s="33" t="n">
        <v>10</v>
      </c>
      <c r="K30" s="26" t="n">
        <f aca="false">D30*J30</f>
        <v>9910</v>
      </c>
      <c r="L30" s="26" t="n">
        <f aca="false">E30*J30</f>
        <v>840</v>
      </c>
      <c r="M30" s="26" t="n">
        <f aca="false">F30*J30</f>
        <v>126.9</v>
      </c>
      <c r="N30" s="26" t="n">
        <f aca="false">G30*J30</f>
        <v>280</v>
      </c>
      <c r="O30" s="27" t="n">
        <f aca="false">K30*$K$43/$K$42</f>
        <v>0.00307526406231211</v>
      </c>
      <c r="P30" s="27" t="n">
        <f aca="false">L30*$L$43/$L$42</f>
        <v>0.000738253853860892</v>
      </c>
      <c r="Q30" s="27" t="n">
        <f aca="false">M30*$M$43/$M$42</f>
        <v>0.00382309235148047</v>
      </c>
      <c r="R30" s="27" t="n">
        <f aca="false">N30*$N$43/$N$42</f>
        <v>0.00290245672229709</v>
      </c>
      <c r="S30" s="28" t="n">
        <f aca="false">SUM(O30:R30)</f>
        <v>0.0105390669899506</v>
      </c>
      <c r="T30" s="29" t="n">
        <f aca="false">$T$45*S30</f>
        <v>1596.24708629791</v>
      </c>
      <c r="U30" s="28" t="n">
        <f aca="false">T30/H30</f>
        <v>0.284434619796492</v>
      </c>
      <c r="V30" s="30" t="n">
        <v>311</v>
      </c>
      <c r="W30" s="31" t="n">
        <f aca="false">(V30+T30)/H30</f>
        <v>0.339851583445815</v>
      </c>
    </row>
    <row r="31" s="32" customFormat="true" ht="24.95" hidden="false" customHeight="true" outlineLevel="0" collapsed="false">
      <c r="A31" s="18" t="n">
        <v>29</v>
      </c>
      <c r="B31" s="19" t="n">
        <v>14</v>
      </c>
      <c r="C31" s="20" t="s">
        <v>52</v>
      </c>
      <c r="D31" s="21" t="n">
        <v>8279</v>
      </c>
      <c r="E31" s="21" t="n">
        <v>401</v>
      </c>
      <c r="F31" s="21" t="n">
        <v>107.75</v>
      </c>
      <c r="G31" s="22" t="n">
        <v>89</v>
      </c>
      <c r="H31" s="21" t="n">
        <v>24000</v>
      </c>
      <c r="I31" s="24" t="n">
        <v>2.496</v>
      </c>
      <c r="J31" s="39" t="n">
        <v>10</v>
      </c>
      <c r="K31" s="26" t="n">
        <f aca="false">D31*J31</f>
        <v>82790</v>
      </c>
      <c r="L31" s="26" t="n">
        <f aca="false">E31*J31</f>
        <v>4010</v>
      </c>
      <c r="M31" s="26" t="n">
        <f aca="false">F31*J31</f>
        <v>1077.5</v>
      </c>
      <c r="N31" s="26" t="n">
        <f aca="false">G31*J31</f>
        <v>890</v>
      </c>
      <c r="O31" s="27" t="n">
        <f aca="false">K31*$K$43/$K$42</f>
        <v>0.0256913331704157</v>
      </c>
      <c r="P31" s="27" t="n">
        <f aca="false">L31*$L$43/$L$42</f>
        <v>0.00352428327855021</v>
      </c>
      <c r="Q31" s="27" t="n">
        <f aca="false">M31*$M$43/$M$42</f>
        <v>0.0324616391546115</v>
      </c>
      <c r="R31" s="27" t="n">
        <f aca="false">N31*$N$43/$N$42</f>
        <v>0.0092256660101586</v>
      </c>
      <c r="S31" s="28" t="n">
        <f aca="false">SUM(O31:R31)</f>
        <v>0.0709029216137361</v>
      </c>
      <c r="T31" s="29" t="n">
        <f aca="false">$T$45*S31</f>
        <v>10738.9565076165</v>
      </c>
      <c r="U31" s="28" t="n">
        <f aca="false">T31/H31</f>
        <v>0.447456521150686</v>
      </c>
      <c r="V31" s="30" t="n">
        <v>1430</v>
      </c>
      <c r="W31" s="31" t="n">
        <f aca="false">(V31+T31)/H31</f>
        <v>0.507039854484019</v>
      </c>
    </row>
    <row r="32" s="32" customFormat="true" ht="24.95" hidden="false" customHeight="true" outlineLevel="0" collapsed="false">
      <c r="A32" s="18" t="n">
        <v>30</v>
      </c>
      <c r="B32" s="19"/>
      <c r="C32" s="20" t="s">
        <v>53</v>
      </c>
      <c r="D32" s="21" t="n">
        <v>2372</v>
      </c>
      <c r="E32" s="21" t="n">
        <v>716</v>
      </c>
      <c r="F32" s="21" t="n">
        <v>30.33</v>
      </c>
      <c r="G32" s="22" t="n">
        <v>28</v>
      </c>
      <c r="H32" s="21" t="n">
        <v>21200</v>
      </c>
      <c r="I32" s="24" t="n">
        <v>0.7733</v>
      </c>
      <c r="J32" s="33" t="n">
        <v>10</v>
      </c>
      <c r="K32" s="26" t="n">
        <f aca="false">D32*J32</f>
        <v>23720</v>
      </c>
      <c r="L32" s="26" t="n">
        <f aca="false">E32*J32</f>
        <v>7160</v>
      </c>
      <c r="M32" s="26" t="n">
        <f aca="false">F32*J32</f>
        <v>303.3</v>
      </c>
      <c r="N32" s="26" t="n">
        <f aca="false">G32*J32</f>
        <v>280</v>
      </c>
      <c r="O32" s="27" t="n">
        <f aca="false">K32*$K$43/$K$42</f>
        <v>0.00736077331564513</v>
      </c>
      <c r="P32" s="27" t="n">
        <f aca="false">L32*$L$43/$L$42</f>
        <v>0.00629273523052855</v>
      </c>
      <c r="Q32" s="27" t="n">
        <f aca="false">M32*$M$43/$M$42</f>
        <v>0.00913746186133984</v>
      </c>
      <c r="R32" s="27" t="n">
        <f aca="false">N32*$N$43/$N$42</f>
        <v>0.00290245672229709</v>
      </c>
      <c r="S32" s="28" t="n">
        <f aca="false">SUM(O32:R32)</f>
        <v>0.0256934271298106</v>
      </c>
      <c r="T32" s="29" t="n">
        <f aca="false">$T$45*S32</f>
        <v>3891.52647308112</v>
      </c>
      <c r="U32" s="28" t="n">
        <f aca="false">T32/H32</f>
        <v>0.183562569484958</v>
      </c>
      <c r="V32" s="30" t="n">
        <v>770</v>
      </c>
      <c r="W32" s="31" t="n">
        <f aca="false">(V32+T32)/H32</f>
        <v>0.219883324201939</v>
      </c>
    </row>
    <row r="33" s="32" customFormat="true" ht="24.95" hidden="false" customHeight="true" outlineLevel="0" collapsed="false">
      <c r="A33" s="18" t="n">
        <v>31</v>
      </c>
      <c r="B33" s="19"/>
      <c r="C33" s="20" t="s">
        <v>54</v>
      </c>
      <c r="D33" s="22" t="n">
        <v>2610</v>
      </c>
      <c r="E33" s="22" t="n">
        <v>712</v>
      </c>
      <c r="F33" s="35" t="n">
        <v>31.19</v>
      </c>
      <c r="G33" s="22" t="n">
        <v>20</v>
      </c>
      <c r="H33" s="35" t="n">
        <v>7800</v>
      </c>
      <c r="I33" s="24" t="n">
        <v>0.8427</v>
      </c>
      <c r="J33" s="33" t="n">
        <v>10</v>
      </c>
      <c r="K33" s="26" t="n">
        <f aca="false">D33*J33</f>
        <v>26100</v>
      </c>
      <c r="L33" s="26" t="n">
        <f aca="false">E33*J33</f>
        <v>7120</v>
      </c>
      <c r="M33" s="26" t="n">
        <f aca="false">F33*J33</f>
        <v>311.9</v>
      </c>
      <c r="N33" s="26" t="n">
        <f aca="false">G33*J33</f>
        <v>200</v>
      </c>
      <c r="O33" s="27" t="n">
        <f aca="false">K33*$K$43/$K$42</f>
        <v>0.00809933320144764</v>
      </c>
      <c r="P33" s="27" t="n">
        <f aca="false">L33*$L$43/$L$42</f>
        <v>0.00625758028510661</v>
      </c>
      <c r="Q33" s="27" t="n">
        <f aca="false">M33*$M$43/$M$42</f>
        <v>0.00939655243835113</v>
      </c>
      <c r="R33" s="27" t="n">
        <f aca="false">N33*$N$43/$N$42</f>
        <v>0.00207318337306935</v>
      </c>
      <c r="S33" s="28" t="n">
        <f aca="false">SUM(O33:R33)</f>
        <v>0.0258266492979747</v>
      </c>
      <c r="T33" s="29" t="n">
        <f aca="false">$T$45*S33</f>
        <v>3911.70430267125</v>
      </c>
      <c r="U33" s="28" t="n">
        <f aca="false">T33/H33</f>
        <v>0.50150055162452</v>
      </c>
      <c r="V33" s="30" t="n">
        <v>783</v>
      </c>
      <c r="W33" s="31" t="n">
        <f aca="false">(V33+T33)/H33</f>
        <v>0.601885167009135</v>
      </c>
    </row>
    <row r="34" s="32" customFormat="true" ht="24.95" hidden="false" customHeight="true" outlineLevel="0" collapsed="false">
      <c r="A34" s="18" t="n">
        <v>32</v>
      </c>
      <c r="B34" s="19" t="n">
        <v>15</v>
      </c>
      <c r="C34" s="20" t="s">
        <v>55</v>
      </c>
      <c r="D34" s="40" t="n">
        <v>258</v>
      </c>
      <c r="E34" s="40" t="n">
        <v>23</v>
      </c>
      <c r="F34" s="40" t="n">
        <v>2.2</v>
      </c>
      <c r="G34" s="22" t="n">
        <v>8</v>
      </c>
      <c r="H34" s="35" t="n">
        <v>365</v>
      </c>
      <c r="I34" s="24" t="n">
        <v>0.6472</v>
      </c>
      <c r="J34" s="34" t="n">
        <v>5</v>
      </c>
      <c r="K34" s="26" t="n">
        <f aca="false">D34*J34</f>
        <v>1290</v>
      </c>
      <c r="L34" s="26" t="n">
        <f aca="false">E34*J34</f>
        <v>115</v>
      </c>
      <c r="M34" s="26" t="n">
        <f aca="false">F34*J34</f>
        <v>11</v>
      </c>
      <c r="N34" s="26" t="n">
        <f aca="false">G34*J34</f>
        <v>40</v>
      </c>
      <c r="O34" s="27" t="n">
        <f aca="false">K34*$K$43/$K$42</f>
        <v>0.000400311870876148</v>
      </c>
      <c r="P34" s="27" t="n">
        <f aca="false">L34*$L$43/$L$42</f>
        <v>0.000101070468088098</v>
      </c>
      <c r="Q34" s="27" t="n">
        <f aca="false">M34*$M$43/$M$42</f>
        <v>0.000331394924084201</v>
      </c>
      <c r="R34" s="27" t="n">
        <f aca="false">N34*$N$43/$N$42</f>
        <v>0.00041463667461387</v>
      </c>
      <c r="S34" s="28" t="n">
        <f aca="false">SUM(O34:R34)</f>
        <v>0.00124741393766232</v>
      </c>
      <c r="T34" s="29" t="n">
        <f aca="false">$T$45*S34</f>
        <v>188.933314998335</v>
      </c>
      <c r="U34" s="28" t="n">
        <f aca="false">T34/H34</f>
        <v>0.517625520543382</v>
      </c>
      <c r="V34" s="30" t="n">
        <v>57</v>
      </c>
      <c r="W34" s="31" t="n">
        <f aca="false">(V34+T34)/H34</f>
        <v>0.673789904105026</v>
      </c>
    </row>
    <row r="35" s="32" customFormat="true" ht="24.95" hidden="false" customHeight="true" outlineLevel="0" collapsed="false">
      <c r="A35" s="18" t="n">
        <v>33</v>
      </c>
      <c r="B35" s="19"/>
      <c r="C35" s="20" t="s">
        <v>56</v>
      </c>
      <c r="D35" s="40" t="n">
        <v>1018</v>
      </c>
      <c r="E35" s="40" t="n">
        <v>74</v>
      </c>
      <c r="F35" s="40" t="n">
        <v>9.36</v>
      </c>
      <c r="G35" s="22" t="n">
        <v>20</v>
      </c>
      <c r="H35" s="35" t="n">
        <v>1018</v>
      </c>
      <c r="I35" s="24" t="n">
        <v>0.7813</v>
      </c>
      <c r="J35" s="34" t="n">
        <v>3</v>
      </c>
      <c r="K35" s="26" t="n">
        <f aca="false">D35*J35</f>
        <v>3054</v>
      </c>
      <c r="L35" s="26" t="n">
        <f aca="false">E35*J35</f>
        <v>222</v>
      </c>
      <c r="M35" s="26" t="n">
        <f aca="false">F35*J35</f>
        <v>28.08</v>
      </c>
      <c r="N35" s="26" t="n">
        <f aca="false">G35*J35</f>
        <v>60</v>
      </c>
      <c r="O35" s="27" t="n">
        <f aca="false">K35*$K$43/$K$42</f>
        <v>0.000947715080353299</v>
      </c>
      <c r="P35" s="27" t="n">
        <f aca="false">L35*$L$43/$L$42</f>
        <v>0.000195109947091807</v>
      </c>
      <c r="Q35" s="27" t="n">
        <f aca="false">M35*$M$43/$M$42</f>
        <v>0.000845960860753125</v>
      </c>
      <c r="R35" s="27" t="n">
        <f aca="false">N35*$N$43/$N$42</f>
        <v>0.000621955011920804</v>
      </c>
      <c r="S35" s="28" t="n">
        <f aca="false">SUM(O35:R35)</f>
        <v>0.00261074090011904</v>
      </c>
      <c r="T35" s="29" t="n">
        <f aca="false">$T$45*S35</f>
        <v>395.422816732029</v>
      </c>
      <c r="U35" s="28" t="n">
        <f aca="false">T35/H35</f>
        <v>0.388431057693545</v>
      </c>
      <c r="V35" s="30" t="n">
        <v>245</v>
      </c>
      <c r="W35" s="31" t="n">
        <f aca="false">(V35+T35)/H35</f>
        <v>0.629099034117907</v>
      </c>
    </row>
    <row r="36" s="32" customFormat="true" ht="24.95" hidden="false" customHeight="true" outlineLevel="0" collapsed="false">
      <c r="A36" s="18" t="n">
        <v>34</v>
      </c>
      <c r="B36" s="19" t="n">
        <v>16</v>
      </c>
      <c r="C36" s="20" t="s">
        <v>57</v>
      </c>
      <c r="D36" s="40" t="n">
        <v>736</v>
      </c>
      <c r="E36" s="40" t="n">
        <v>403</v>
      </c>
      <c r="F36" s="40" t="n">
        <v>38.41</v>
      </c>
      <c r="G36" s="22" t="n">
        <v>6</v>
      </c>
      <c r="H36" s="35" t="n">
        <v>4682</v>
      </c>
      <c r="I36" s="24" t="n">
        <v>2.3566</v>
      </c>
      <c r="J36" s="39" t="n">
        <v>10</v>
      </c>
      <c r="K36" s="26" t="n">
        <f aca="false">D36*J36</f>
        <v>7360</v>
      </c>
      <c r="L36" s="26" t="n">
        <f aca="false">E36*J36</f>
        <v>4030</v>
      </c>
      <c r="M36" s="26" t="n">
        <f aca="false">F36*J36</f>
        <v>384.1</v>
      </c>
      <c r="N36" s="26" t="n">
        <f aca="false">G36*J36</f>
        <v>60</v>
      </c>
      <c r="O36" s="27" t="n">
        <f aca="false">K36*$K$43/$K$42</f>
        <v>0.00228394989895228</v>
      </c>
      <c r="P36" s="27" t="n">
        <f aca="false">L36*$L$43/$L$42</f>
        <v>0.00354186075126118</v>
      </c>
      <c r="Q36" s="27" t="n">
        <f aca="false">M36*$M$43/$M$42</f>
        <v>0.0115717082127947</v>
      </c>
      <c r="R36" s="27" t="n">
        <f aca="false">N36*$N$43/$N$42</f>
        <v>0.000621955011920804</v>
      </c>
      <c r="S36" s="28" t="n">
        <f aca="false">SUM(O36:R36)</f>
        <v>0.018019473874929</v>
      </c>
      <c r="T36" s="29" t="n">
        <f aca="false">$T$45*S36</f>
        <v>2729.22951309674</v>
      </c>
      <c r="U36" s="28" t="n">
        <f aca="false">T36/H36</f>
        <v>0.582919588444413</v>
      </c>
      <c r="V36" s="30"/>
      <c r="W36" s="31" t="n">
        <f aca="false">(V36+T36)/H36</f>
        <v>0.582919588444413</v>
      </c>
    </row>
    <row r="37" s="32" customFormat="true" ht="39.95" hidden="false" customHeight="true" outlineLevel="0" collapsed="false">
      <c r="A37" s="18" t="n">
        <v>35</v>
      </c>
      <c r="B37" s="19" t="n">
        <v>17</v>
      </c>
      <c r="C37" s="20" t="s">
        <v>58</v>
      </c>
      <c r="D37" s="22" t="n">
        <v>3192</v>
      </c>
      <c r="E37" s="22" t="n">
        <v>127</v>
      </c>
      <c r="F37" s="35" t="n">
        <v>17.84</v>
      </c>
      <c r="G37" s="22" t="n">
        <v>33</v>
      </c>
      <c r="H37" s="21" t="n">
        <v>8047</v>
      </c>
      <c r="I37" s="24" t="n">
        <v>1.2859</v>
      </c>
      <c r="J37" s="33" t="n">
        <v>10</v>
      </c>
      <c r="K37" s="26" t="n">
        <f aca="false">D37*J37</f>
        <v>31920</v>
      </c>
      <c r="L37" s="26" t="n">
        <f aca="false">E37*J37</f>
        <v>1270</v>
      </c>
      <c r="M37" s="26" t="n">
        <f aca="false">F37*J37</f>
        <v>178.4</v>
      </c>
      <c r="N37" s="26" t="n">
        <f aca="false">G37*J37</f>
        <v>330</v>
      </c>
      <c r="O37" s="27" t="n">
        <f aca="false">K37*$K$43/$K$42</f>
        <v>0.00990539140958654</v>
      </c>
      <c r="P37" s="27" t="n">
        <f aca="false">L37*$L$43/$L$42</f>
        <v>0.00111616951714682</v>
      </c>
      <c r="Q37" s="27" t="n">
        <f aca="false">M37*$M$43/$M$42</f>
        <v>0.00537462313242014</v>
      </c>
      <c r="R37" s="27" t="n">
        <f aca="false">N37*$N$43/$N$42</f>
        <v>0.00342075256556442</v>
      </c>
      <c r="S37" s="28" t="n">
        <f aca="false">SUM(O37:R37)</f>
        <v>0.0198169366247179</v>
      </c>
      <c r="T37" s="29" t="n">
        <f aca="false">$T$45*S37</f>
        <v>3001.47322117978</v>
      </c>
      <c r="U37" s="28" t="n">
        <f aca="false">T37/H37</f>
        <v>0.372992819830965</v>
      </c>
      <c r="V37" s="30" t="n">
        <v>521</v>
      </c>
      <c r="W37" s="31" t="n">
        <f aca="false">(V37+T37)/H37</f>
        <v>0.437737445157174</v>
      </c>
    </row>
    <row r="38" s="32" customFormat="true" ht="24.95" hidden="false" customHeight="true" outlineLevel="0" collapsed="false">
      <c r="A38" s="18" t="n">
        <v>36</v>
      </c>
      <c r="B38" s="19" t="n">
        <v>18</v>
      </c>
      <c r="C38" s="20" t="s">
        <v>59</v>
      </c>
      <c r="D38" s="21" t="n">
        <v>11564</v>
      </c>
      <c r="E38" s="21" t="n">
        <v>1157</v>
      </c>
      <c r="F38" s="21" t="n">
        <v>148.6</v>
      </c>
      <c r="G38" s="22" t="n">
        <v>60</v>
      </c>
      <c r="H38" s="35" t="n">
        <v>28700</v>
      </c>
      <c r="I38" s="24" t="n">
        <v>1.8581</v>
      </c>
      <c r="J38" s="33" t="n">
        <v>10</v>
      </c>
      <c r="K38" s="26" t="n">
        <f aca="false">D38*J38</f>
        <v>115640</v>
      </c>
      <c r="L38" s="26" t="n">
        <f aca="false">E38*J38</f>
        <v>11570</v>
      </c>
      <c r="M38" s="26" t="n">
        <f aca="false">F38*J38</f>
        <v>1486</v>
      </c>
      <c r="N38" s="26" t="n">
        <f aca="false">G38*J38</f>
        <v>600</v>
      </c>
      <c r="O38" s="27" t="n">
        <f aca="false">K38*$K$43/$K$42</f>
        <v>0.0358853215101688</v>
      </c>
      <c r="P38" s="27" t="n">
        <f aca="false">L38*$L$43/$L$42</f>
        <v>0.0101685679632982</v>
      </c>
      <c r="Q38" s="27" t="n">
        <f aca="false">M38*$M$43/$M$42</f>
        <v>0.0447684415626476</v>
      </c>
      <c r="R38" s="27" t="n">
        <f aca="false">N38*$N$43/$N$42</f>
        <v>0.00621955011920804</v>
      </c>
      <c r="S38" s="28" t="n">
        <f aca="false">SUM(O38:R38)</f>
        <v>0.0970418811553226</v>
      </c>
      <c r="T38" s="29" t="n">
        <f aca="false">$T$45*S38</f>
        <v>14697.9633197852</v>
      </c>
      <c r="U38" s="28" t="n">
        <f aca="false">T38/H38</f>
        <v>0.512124157483804</v>
      </c>
      <c r="V38" s="30" t="n">
        <v>2617</v>
      </c>
      <c r="W38" s="31" t="n">
        <f aca="false">(V38+T38)/H38</f>
        <v>0.603308826473351</v>
      </c>
    </row>
    <row r="39" s="32" customFormat="true" ht="24.95" hidden="false" customHeight="true" outlineLevel="0" collapsed="false">
      <c r="A39" s="18" t="n">
        <v>37</v>
      </c>
      <c r="B39" s="19"/>
      <c r="C39" s="20" t="s">
        <v>60</v>
      </c>
      <c r="D39" s="22" t="n">
        <v>192</v>
      </c>
      <c r="E39" s="22" t="n">
        <v>8</v>
      </c>
      <c r="F39" s="35" t="n">
        <v>2.43</v>
      </c>
      <c r="G39" s="22" t="n">
        <v>8</v>
      </c>
      <c r="H39" s="35" t="n">
        <v>513</v>
      </c>
      <c r="I39" s="24" t="n">
        <v>0.7325</v>
      </c>
      <c r="J39" s="34" t="n">
        <v>6</v>
      </c>
      <c r="K39" s="26" t="n">
        <f aca="false">D39*J39</f>
        <v>1152</v>
      </c>
      <c r="L39" s="26" t="n">
        <f aca="false">E39*J39</f>
        <v>48</v>
      </c>
      <c r="M39" s="26" t="n">
        <f aca="false">F39*J39</f>
        <v>14.58</v>
      </c>
      <c r="N39" s="26" t="n">
        <f aca="false">G39*J39</f>
        <v>48</v>
      </c>
      <c r="O39" s="27" t="n">
        <f aca="false">K39*$K$43/$K$42</f>
        <v>0.000357487810270792</v>
      </c>
      <c r="P39" s="27" t="n">
        <f aca="false">L39*$L$43/$L$42</f>
        <v>4.21859345063367E-005</v>
      </c>
      <c r="Q39" s="27" t="n">
        <f aca="false">M39*$M$43/$M$42</f>
        <v>0.000439248908467969</v>
      </c>
      <c r="R39" s="27" t="n">
        <f aca="false">N39*$N$43/$N$42</f>
        <v>0.000497564009536644</v>
      </c>
      <c r="S39" s="28" t="n">
        <f aca="false">SUM(O39:R39)</f>
        <v>0.00133648666278174</v>
      </c>
      <c r="T39" s="29" t="n">
        <f aca="false">$T$45*S39</f>
        <v>202.424269944923</v>
      </c>
      <c r="U39" s="28" t="n">
        <f aca="false">T39/H39</f>
        <v>0.394589220165541</v>
      </c>
      <c r="V39" s="30" t="n">
        <v>150</v>
      </c>
      <c r="W39" s="31" t="n">
        <f aca="false">(V39+T39)/H39</f>
        <v>0.686986880984255</v>
      </c>
    </row>
    <row r="40" s="32" customFormat="true" ht="24.95" hidden="false" customHeight="true" outlineLevel="0" collapsed="false">
      <c r="A40" s="18" t="n">
        <v>38</v>
      </c>
      <c r="B40" s="19"/>
      <c r="C40" s="20" t="s">
        <v>61</v>
      </c>
      <c r="D40" s="22" t="n">
        <v>5123</v>
      </c>
      <c r="E40" s="22" t="n">
        <v>197</v>
      </c>
      <c r="F40" s="35" t="n">
        <v>49.23</v>
      </c>
      <c r="G40" s="22" t="n">
        <v>41</v>
      </c>
      <c r="H40" s="35" t="n">
        <v>102460</v>
      </c>
      <c r="I40" s="24" t="n">
        <v>0.7393</v>
      </c>
      <c r="J40" s="33" t="n">
        <v>10</v>
      </c>
      <c r="K40" s="26" t="n">
        <f aca="false">D40*J40</f>
        <v>51230</v>
      </c>
      <c r="L40" s="26" t="n">
        <f aca="false">E40*J40</f>
        <v>1970</v>
      </c>
      <c r="M40" s="26" t="n">
        <f aca="false">F40*J40</f>
        <v>492.3</v>
      </c>
      <c r="N40" s="26" t="n">
        <f aca="false">G40*J40</f>
        <v>410</v>
      </c>
      <c r="O40" s="27" t="n">
        <f aca="false">K40*$K$43/$K$42</f>
        <v>0.0158976567015388</v>
      </c>
      <c r="P40" s="27" t="n">
        <f aca="false">L40*$L$43/$L$42</f>
        <v>0.0017313810620309</v>
      </c>
      <c r="Q40" s="27" t="n">
        <f aca="false">M40*$M$43/$M$42</f>
        <v>0.014831429193332</v>
      </c>
      <c r="R40" s="27" t="n">
        <f aca="false">N40*$N$43/$N$42</f>
        <v>0.00425002591479216</v>
      </c>
      <c r="S40" s="28" t="n">
        <f aca="false">SUM(O40:R40)</f>
        <v>0.0367104928716939</v>
      </c>
      <c r="T40" s="29" t="n">
        <f aca="false">$T$45*S40</f>
        <v>5560.17125034676</v>
      </c>
      <c r="U40" s="28" t="n">
        <f aca="false">T40/H40</f>
        <v>0.0542667504425801</v>
      </c>
      <c r="V40" s="30" t="n">
        <v>1151</v>
      </c>
      <c r="W40" s="31" t="n">
        <f aca="false">(V40+T40)/H40</f>
        <v>0.0655004025995194</v>
      </c>
    </row>
    <row r="41" s="32" customFormat="true" ht="24.95" hidden="false" customHeight="true" outlineLevel="0" collapsed="false">
      <c r="A41" s="18" t="n">
        <v>39</v>
      </c>
      <c r="B41" s="19" t="n">
        <v>19</v>
      </c>
      <c r="C41" s="20" t="s">
        <v>62</v>
      </c>
      <c r="D41" s="22" t="n">
        <v>1569</v>
      </c>
      <c r="E41" s="22" t="n">
        <v>85</v>
      </c>
      <c r="F41" s="35" t="n">
        <v>11.3</v>
      </c>
      <c r="G41" s="22" t="n">
        <v>4</v>
      </c>
      <c r="H41" s="35" t="n">
        <v>1450</v>
      </c>
      <c r="I41" s="24" t="n">
        <v>1.6665</v>
      </c>
      <c r="J41" s="41" t="n">
        <v>6</v>
      </c>
      <c r="K41" s="26" t="n">
        <f aca="false">D41*J41</f>
        <v>9414</v>
      </c>
      <c r="L41" s="26" t="n">
        <f aca="false">E41*J41</f>
        <v>510</v>
      </c>
      <c r="M41" s="26" t="n">
        <f aca="false">F41*J41</f>
        <v>67.8</v>
      </c>
      <c r="N41" s="26" t="n">
        <f aca="false">G41*J41</f>
        <v>24</v>
      </c>
      <c r="O41" s="27" t="n">
        <f aca="false">K41*$K$43/$K$42</f>
        <v>0.00292134569955663</v>
      </c>
      <c r="P41" s="27" t="n">
        <f aca="false">L41*$L$43/$L$42</f>
        <v>0.000448225554129827</v>
      </c>
      <c r="Q41" s="27" t="n">
        <f aca="false">M41*$M$43/$M$42</f>
        <v>0.0020425978048099</v>
      </c>
      <c r="R41" s="27" t="n">
        <f aca="false">N41*$N$43/$N$42</f>
        <v>0.000248782004768322</v>
      </c>
      <c r="S41" s="28" t="n">
        <f aca="false">SUM(O41:R41)</f>
        <v>0.00566095106326468</v>
      </c>
      <c r="T41" s="29" t="n">
        <f aca="false">$T$45*S41</f>
        <v>857.407648042068</v>
      </c>
      <c r="U41" s="28" t="n">
        <f aca="false">T41/H41</f>
        <v>0.591315619339357</v>
      </c>
      <c r="V41" s="30" t="n">
        <v>136</v>
      </c>
      <c r="W41" s="31" t="n">
        <f aca="false">(V41+T41)/H41</f>
        <v>0.685108722787633</v>
      </c>
    </row>
    <row r="42" s="45" customFormat="true" ht="24.95" hidden="false" customHeight="true" outlineLevel="0" collapsed="false">
      <c r="A42" s="18"/>
      <c r="B42" s="42"/>
      <c r="C42" s="8" t="s">
        <v>63</v>
      </c>
      <c r="D42" s="43" t="n">
        <f aca="false">SUM(D3:D41)</f>
        <v>156082</v>
      </c>
      <c r="E42" s="43" t="n">
        <f aca="false">SUM(E3:E41)</f>
        <v>13104</v>
      </c>
      <c r="F42" s="43" t="n">
        <f aca="false">SUM(F3:F41)</f>
        <v>1587.45</v>
      </c>
      <c r="G42" s="43" t="n">
        <f aca="false">SUM(G3:G41)</f>
        <v>1106</v>
      </c>
      <c r="H42" s="43" t="n">
        <f aca="false">SUM(H3:H41)</f>
        <v>535521</v>
      </c>
      <c r="I42" s="43" t="n">
        <f aca="false">SUM(I3:I41)</f>
        <v>73.0379</v>
      </c>
      <c r="J42" s="43" t="n">
        <f aca="false">SUM(J3:J41)</f>
        <v>344</v>
      </c>
      <c r="K42" s="43" t="n">
        <f aca="false">SUM(K3:K41)</f>
        <v>1288995</v>
      </c>
      <c r="L42" s="43" t="n">
        <f aca="false">SUM(L3:L41)</f>
        <v>113782</v>
      </c>
      <c r="M42" s="43" t="n">
        <f aca="false">SUM(M3:M41)</f>
        <v>13277.21</v>
      </c>
      <c r="N42" s="43" t="n">
        <f aca="false">SUM(N3:N41)</f>
        <v>9647</v>
      </c>
      <c r="O42" s="43" t="n">
        <f aca="false">SUM(O3:O41)</f>
        <v>0.4</v>
      </c>
      <c r="P42" s="43" t="n">
        <f aca="false">SUM(P3:P41)</f>
        <v>0.1</v>
      </c>
      <c r="Q42" s="43" t="n">
        <f aca="false">SUM(Q3:Q41)</f>
        <v>0.4</v>
      </c>
      <c r="R42" s="43" t="n">
        <f aca="false">SUM(R3:R41)</f>
        <v>0.1</v>
      </c>
      <c r="S42" s="43" t="n">
        <f aca="false">SUM(S3:S41)</f>
        <v>1</v>
      </c>
      <c r="T42" s="43" t="n">
        <f aca="false">SUM(T3:T41)</f>
        <v>151460</v>
      </c>
      <c r="U42" s="28" t="n">
        <f aca="false">T42/H42</f>
        <v>0.282827377451118</v>
      </c>
      <c r="V42" s="44" t="n">
        <f aca="false">SUM(V3:V41)</f>
        <v>13330</v>
      </c>
      <c r="W42" s="31" t="n">
        <f aca="false">(V42+T42)/H42</f>
        <v>0.307719025024229</v>
      </c>
    </row>
    <row r="43" s="47" customFormat="true" ht="24.95" hidden="false" customHeight="true" outlineLevel="0" collapsed="false">
      <c r="A43" s="1"/>
      <c r="B43" s="46"/>
      <c r="D43" s="48"/>
      <c r="E43" s="48"/>
      <c r="F43" s="49"/>
      <c r="G43" s="48"/>
      <c r="H43" s="49"/>
      <c r="I43" s="50"/>
      <c r="J43" s="51"/>
      <c r="K43" s="52" t="n">
        <v>0.4</v>
      </c>
      <c r="L43" s="52" t="n">
        <v>0.1</v>
      </c>
      <c r="M43" s="52" t="n">
        <v>0.4</v>
      </c>
      <c r="N43" s="52" t="n">
        <v>0.1</v>
      </c>
      <c r="O43" s="53"/>
      <c r="P43" s="53"/>
      <c r="Q43" s="53"/>
      <c r="R43" s="53"/>
      <c r="S43" s="54"/>
      <c r="T43" s="55"/>
      <c r="U43" s="54"/>
      <c r="V43" s="51"/>
      <c r="W43" s="54"/>
    </row>
    <row r="44" s="56" customFormat="true" ht="24.95" hidden="false" customHeight="true" outlineLevel="0" collapsed="false">
      <c r="A44" s="1"/>
      <c r="B44" s="46"/>
      <c r="D44" s="57"/>
      <c r="E44" s="57"/>
      <c r="F44" s="58"/>
      <c r="G44" s="57"/>
      <c r="H44" s="58"/>
      <c r="I44" s="59"/>
      <c r="J44" s="60"/>
      <c r="K44" s="52"/>
      <c r="L44" s="52"/>
      <c r="M44" s="52"/>
      <c r="N44" s="52"/>
      <c r="O44" s="53"/>
      <c r="P44" s="53"/>
      <c r="Q44" s="53"/>
      <c r="R44" s="53"/>
      <c r="S44" s="61"/>
      <c r="T44" s="55"/>
      <c r="U44" s="54"/>
      <c r="V44" s="60"/>
      <c r="W44" s="61"/>
    </row>
    <row r="45" s="56" customFormat="true" ht="30" hidden="false" customHeight="true" outlineLevel="0" collapsed="false">
      <c r="A45" s="1"/>
      <c r="B45" s="46"/>
      <c r="C45" s="62"/>
      <c r="D45" s="62"/>
      <c r="E45" s="62"/>
      <c r="F45" s="62"/>
      <c r="G45" s="62"/>
      <c r="H45" s="62"/>
      <c r="I45" s="62"/>
      <c r="J45" s="62"/>
      <c r="K45" s="63" t="s">
        <v>64</v>
      </c>
      <c r="L45" s="63" t="s">
        <v>64</v>
      </c>
      <c r="M45" s="63" t="s">
        <v>64</v>
      </c>
      <c r="N45" s="63" t="s">
        <v>64</v>
      </c>
      <c r="O45" s="53"/>
      <c r="P45" s="53"/>
      <c r="Q45" s="53"/>
      <c r="R45" s="53"/>
      <c r="T45" s="64" t="n">
        <v>151460</v>
      </c>
      <c r="U45" s="54"/>
      <c r="V45" s="60"/>
      <c r="W45" s="61"/>
    </row>
    <row r="50" customFormat="false" ht="13.5" hidden="false" customHeight="false" outlineLevel="0" collapsed="false">
      <c r="F50" s="65"/>
    </row>
  </sheetData>
  <autoFilter ref="A2:IE45"/>
  <mergeCells count="2">
    <mergeCell ref="A1:U1"/>
    <mergeCell ref="C45:J45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A3" colorId="64" zoomScale="145" zoomScaleNormal="145" zoomScalePageLayoutView="100" workbookViewId="0">
      <selection pane="topLeft" activeCell="M2" activeCellId="0" sqref="M2:M4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9.36"/>
  </cols>
  <sheetData>
    <row r="2" customFormat="false" ht="27" hidden="false" customHeight="false" outlineLevel="0" collapsed="false">
      <c r="A2" s="18" t="n">
        <v>28</v>
      </c>
      <c r="B2" s="20" t="s">
        <v>51</v>
      </c>
      <c r="C2" s="24" t="n">
        <v>0.6184</v>
      </c>
      <c r="D2" s="0" t="n">
        <v>0</v>
      </c>
      <c r="E2" s="0" t="n">
        <v>10</v>
      </c>
      <c r="K2" s="18" t="n">
        <v>1</v>
      </c>
      <c r="L2" s="20" t="s">
        <v>24</v>
      </c>
      <c r="M2" s="66" t="n">
        <v>7</v>
      </c>
    </row>
    <row r="3" customFormat="false" ht="13.5" hidden="false" customHeight="false" outlineLevel="0" collapsed="false">
      <c r="A3" s="18" t="n">
        <v>27</v>
      </c>
      <c r="B3" s="20" t="s">
        <v>50</v>
      </c>
      <c r="C3" s="24" t="n">
        <v>0.6378</v>
      </c>
      <c r="D3" s="0" t="n">
        <f aca="false">C3-C2</f>
        <v>0.0194000000000001</v>
      </c>
      <c r="E3" s="0" t="n">
        <v>10</v>
      </c>
      <c r="K3" s="18" t="n">
        <v>2</v>
      </c>
      <c r="L3" s="20" t="s">
        <v>25</v>
      </c>
      <c r="M3" s="66" t="n">
        <v>8</v>
      </c>
    </row>
    <row r="4" customFormat="false" ht="13.5" hidden="false" customHeight="false" outlineLevel="0" collapsed="false">
      <c r="A4" s="18" t="n">
        <v>18</v>
      </c>
      <c r="B4" s="20" t="s">
        <v>41</v>
      </c>
      <c r="C4" s="24" t="n">
        <v>0.6424</v>
      </c>
      <c r="D4" s="0" t="n">
        <f aca="false">C4-C3</f>
        <v>0.00459999999999994</v>
      </c>
      <c r="E4" s="0" t="n">
        <v>10</v>
      </c>
      <c r="K4" s="18" t="n">
        <v>3</v>
      </c>
      <c r="L4" s="20" t="s">
        <v>26</v>
      </c>
      <c r="M4" s="66" t="n">
        <v>8</v>
      </c>
    </row>
    <row r="5" customFormat="false" ht="27" hidden="false" customHeight="false" outlineLevel="0" collapsed="false">
      <c r="A5" s="18" t="n">
        <v>32</v>
      </c>
      <c r="B5" s="20" t="s">
        <v>55</v>
      </c>
      <c r="C5" s="24" t="n">
        <v>0.6472</v>
      </c>
      <c r="D5" s="0" t="n">
        <f aca="false">C5-C4</f>
        <v>0.00480000000000003</v>
      </c>
      <c r="E5" s="0" t="n">
        <v>10</v>
      </c>
      <c r="K5" s="18" t="n">
        <v>4</v>
      </c>
      <c r="L5" s="20" t="s">
        <v>27</v>
      </c>
      <c r="M5" s="66" t="n">
        <v>10</v>
      </c>
    </row>
    <row r="6" customFormat="false" ht="13.5" hidden="false" customHeight="false" outlineLevel="0" collapsed="false">
      <c r="A6" s="18" t="n">
        <v>12</v>
      </c>
      <c r="B6" s="20" t="s">
        <v>35</v>
      </c>
      <c r="C6" s="24" t="n">
        <v>0.6778</v>
      </c>
      <c r="D6" s="0" t="n">
        <f aca="false">C6-C5</f>
        <v>0.0306</v>
      </c>
      <c r="E6" s="0" t="n">
        <v>10</v>
      </c>
      <c r="K6" s="18" t="n">
        <v>5</v>
      </c>
      <c r="L6" s="20" t="s">
        <v>28</v>
      </c>
      <c r="M6" s="66" t="n">
        <v>10</v>
      </c>
    </row>
    <row r="7" customFormat="false" ht="13.5" hidden="false" customHeight="false" outlineLevel="0" collapsed="false">
      <c r="A7" s="18" t="n">
        <v>13</v>
      </c>
      <c r="B7" s="20" t="s">
        <v>36</v>
      </c>
      <c r="C7" s="24" t="n">
        <v>0.7218</v>
      </c>
      <c r="D7" s="0" t="n">
        <f aca="false">C7-C6</f>
        <v>0.044</v>
      </c>
      <c r="E7" s="0" t="n">
        <v>10</v>
      </c>
      <c r="K7" s="18" t="n">
        <v>6</v>
      </c>
      <c r="L7" s="20" t="s">
        <v>29</v>
      </c>
      <c r="M7" s="66" t="n">
        <v>10</v>
      </c>
    </row>
    <row r="8" customFormat="false" ht="13.5" hidden="false" customHeight="false" outlineLevel="0" collapsed="false">
      <c r="A8" s="18" t="n">
        <v>37</v>
      </c>
      <c r="B8" s="20" t="s">
        <v>60</v>
      </c>
      <c r="C8" s="24" t="n">
        <v>0.7325</v>
      </c>
      <c r="D8" s="0" t="n">
        <f aca="false">C8-C7</f>
        <v>0.0107</v>
      </c>
      <c r="E8" s="0" t="n">
        <v>10</v>
      </c>
      <c r="K8" s="18" t="n">
        <v>7</v>
      </c>
      <c r="L8" s="20" t="s">
        <v>30</v>
      </c>
      <c r="M8" s="66" t="n">
        <v>10</v>
      </c>
    </row>
    <row r="9" customFormat="false" ht="13.5" hidden="false" customHeight="false" outlineLevel="0" collapsed="false">
      <c r="A9" s="18" t="n">
        <v>17</v>
      </c>
      <c r="B9" s="20" t="s">
        <v>40</v>
      </c>
      <c r="C9" s="24" t="n">
        <v>0.7338</v>
      </c>
      <c r="D9" s="0" t="n">
        <f aca="false">C9-C8</f>
        <v>0.00129999999999997</v>
      </c>
      <c r="E9" s="0" t="n">
        <v>10</v>
      </c>
      <c r="K9" s="18" t="n">
        <v>8</v>
      </c>
      <c r="L9" s="20" t="s">
        <v>31</v>
      </c>
      <c r="M9" s="66" t="n">
        <v>10</v>
      </c>
    </row>
    <row r="10" customFormat="false" ht="13.5" hidden="false" customHeight="false" outlineLevel="0" collapsed="false">
      <c r="A10" s="18" t="n">
        <v>5</v>
      </c>
      <c r="B10" s="20" t="s">
        <v>28</v>
      </c>
      <c r="C10" s="24" t="n">
        <v>0.7346</v>
      </c>
      <c r="D10" s="0" t="n">
        <f aca="false">C10-C9</f>
        <v>0.000800000000000023</v>
      </c>
      <c r="E10" s="0" t="n">
        <v>10</v>
      </c>
      <c r="K10" s="18" t="n">
        <v>9</v>
      </c>
      <c r="L10" s="20" t="s">
        <v>32</v>
      </c>
      <c r="M10" s="66" t="n">
        <v>10</v>
      </c>
    </row>
    <row r="11" customFormat="false" ht="13.5" hidden="false" customHeight="false" outlineLevel="0" collapsed="false">
      <c r="A11" s="18" t="n">
        <v>38</v>
      </c>
      <c r="B11" s="20" t="s">
        <v>61</v>
      </c>
      <c r="C11" s="24" t="n">
        <v>0.7393</v>
      </c>
      <c r="D11" s="0" t="n">
        <f aca="false">C11-C10</f>
        <v>0.00469999999999993</v>
      </c>
      <c r="E11" s="0" t="n">
        <v>10</v>
      </c>
      <c r="K11" s="18" t="n">
        <v>10</v>
      </c>
      <c r="L11" s="20" t="s">
        <v>33</v>
      </c>
      <c r="M11" s="66" t="n">
        <v>10</v>
      </c>
    </row>
    <row r="12" customFormat="false" ht="27" hidden="false" customHeight="false" outlineLevel="0" collapsed="false">
      <c r="A12" s="18" t="n">
        <v>16</v>
      </c>
      <c r="B12" s="20" t="s">
        <v>39</v>
      </c>
      <c r="C12" s="24" t="n">
        <v>0.7542</v>
      </c>
      <c r="D12" s="0" t="n">
        <f aca="false">C12-C11</f>
        <v>0.0149</v>
      </c>
      <c r="E12" s="0" t="n">
        <v>10</v>
      </c>
      <c r="K12" s="18" t="n">
        <v>11</v>
      </c>
      <c r="L12" s="20" t="s">
        <v>34</v>
      </c>
      <c r="M12" s="66" t="n">
        <v>10</v>
      </c>
    </row>
    <row r="13" customFormat="false" ht="13.5" hidden="false" customHeight="false" outlineLevel="0" collapsed="false">
      <c r="A13" s="18" t="n">
        <v>14</v>
      </c>
      <c r="B13" s="20" t="s">
        <v>37</v>
      </c>
      <c r="C13" s="24" t="n">
        <v>0.7566</v>
      </c>
      <c r="D13" s="0" t="n">
        <f aca="false">C13-C12</f>
        <v>0.00240000000000007</v>
      </c>
      <c r="E13" s="0" t="n">
        <v>10</v>
      </c>
      <c r="K13" s="18" t="n">
        <v>12</v>
      </c>
      <c r="L13" s="20" t="s">
        <v>35</v>
      </c>
      <c r="M13" s="66" t="n">
        <v>10</v>
      </c>
    </row>
    <row r="14" customFormat="false" ht="13.5" hidden="false" customHeight="false" outlineLevel="0" collapsed="false">
      <c r="A14" s="18" t="n">
        <v>30</v>
      </c>
      <c r="B14" s="20" t="s">
        <v>53</v>
      </c>
      <c r="C14" s="24" t="n">
        <v>0.7733</v>
      </c>
      <c r="D14" s="0" t="n">
        <f aca="false">C14-C13</f>
        <v>0.0166999999999999</v>
      </c>
      <c r="E14" s="0" t="n">
        <v>10</v>
      </c>
      <c r="K14" s="18" t="n">
        <v>13</v>
      </c>
      <c r="L14" s="20" t="s">
        <v>36</v>
      </c>
      <c r="M14" s="66" t="n">
        <v>10</v>
      </c>
    </row>
    <row r="15" customFormat="false" ht="13.5" hidden="false" customHeight="false" outlineLevel="0" collapsed="false">
      <c r="A15" s="18" t="n">
        <v>8</v>
      </c>
      <c r="B15" s="20" t="s">
        <v>31</v>
      </c>
      <c r="C15" s="24" t="n">
        <v>0.7788</v>
      </c>
      <c r="D15" s="0" t="n">
        <f aca="false">C15-C14</f>
        <v>0.00550000000000006</v>
      </c>
      <c r="E15" s="0" t="n">
        <v>10</v>
      </c>
      <c r="K15" s="18" t="n">
        <v>14</v>
      </c>
      <c r="L15" s="20" t="s">
        <v>37</v>
      </c>
      <c r="M15" s="66" t="n">
        <v>10</v>
      </c>
    </row>
    <row r="16" customFormat="false" ht="27" hidden="false" customHeight="false" outlineLevel="0" collapsed="false">
      <c r="A16" s="18" t="n">
        <v>33</v>
      </c>
      <c r="B16" s="20" t="s">
        <v>56</v>
      </c>
      <c r="C16" s="24" t="n">
        <v>0.7813</v>
      </c>
      <c r="D16" s="0" t="n">
        <f aca="false">C16-C15</f>
        <v>0.00249999999999995</v>
      </c>
      <c r="E16" s="0" t="n">
        <v>10</v>
      </c>
      <c r="K16" s="18" t="n">
        <v>15</v>
      </c>
      <c r="L16" s="20" t="s">
        <v>38</v>
      </c>
      <c r="M16" s="66" t="n">
        <v>10</v>
      </c>
    </row>
    <row r="17" customFormat="false" ht="13.5" hidden="false" customHeight="false" outlineLevel="0" collapsed="false">
      <c r="A17" s="18" t="n">
        <v>6</v>
      </c>
      <c r="B17" s="20" t="s">
        <v>29</v>
      </c>
      <c r="C17" s="24" t="n">
        <v>0.8131</v>
      </c>
      <c r="D17" s="0" t="n">
        <f aca="false">C17-C16</f>
        <v>0.0318000000000001</v>
      </c>
      <c r="E17" s="0" t="n">
        <v>10</v>
      </c>
      <c r="K17" s="18" t="n">
        <v>16</v>
      </c>
      <c r="L17" s="20" t="s">
        <v>39</v>
      </c>
      <c r="M17" s="66" t="n">
        <v>10</v>
      </c>
    </row>
    <row r="18" customFormat="false" ht="13.5" hidden="false" customHeight="false" outlineLevel="0" collapsed="false">
      <c r="A18" s="18" t="n">
        <v>9</v>
      </c>
      <c r="B18" s="20" t="s">
        <v>32</v>
      </c>
      <c r="C18" s="24" t="n">
        <v>0.8233</v>
      </c>
      <c r="D18" s="0" t="n">
        <f aca="false">C18-C17</f>
        <v>0.0102</v>
      </c>
      <c r="E18" s="0" t="n">
        <v>10</v>
      </c>
      <c r="K18" s="18" t="n">
        <v>17</v>
      </c>
      <c r="L18" s="20" t="s">
        <v>40</v>
      </c>
      <c r="M18" s="66" t="n">
        <v>10</v>
      </c>
    </row>
    <row r="19" customFormat="false" ht="13.5" hidden="false" customHeight="false" outlineLevel="0" collapsed="false">
      <c r="A19" s="18" t="n">
        <v>31</v>
      </c>
      <c r="B19" s="20" t="s">
        <v>54</v>
      </c>
      <c r="C19" s="24" t="n">
        <v>0.8427</v>
      </c>
      <c r="D19" s="0" t="n">
        <f aca="false">C19-C18</f>
        <v>0.0194</v>
      </c>
      <c r="E19" s="0" t="n">
        <v>10</v>
      </c>
      <c r="K19" s="18" t="n">
        <v>18</v>
      </c>
      <c r="L19" s="20" t="s">
        <v>41</v>
      </c>
      <c r="M19" s="66" t="n">
        <v>10</v>
      </c>
    </row>
    <row r="20" customFormat="false" ht="27" hidden="false" customHeight="false" outlineLevel="0" collapsed="false">
      <c r="A20" s="18" t="n">
        <v>7</v>
      </c>
      <c r="B20" s="20" t="s">
        <v>30</v>
      </c>
      <c r="C20" s="24" t="n">
        <v>0.9108</v>
      </c>
      <c r="D20" s="0" t="n">
        <f aca="false">C20-C19</f>
        <v>0.0681000000000001</v>
      </c>
      <c r="E20" s="0" t="n">
        <v>10</v>
      </c>
      <c r="K20" s="18" t="n">
        <v>19</v>
      </c>
      <c r="L20" s="20" t="s">
        <v>42</v>
      </c>
      <c r="M20" s="66" t="n">
        <v>9</v>
      </c>
    </row>
    <row r="21" customFormat="false" ht="13.5" hidden="false" customHeight="false" outlineLevel="0" collapsed="false">
      <c r="A21" s="18" t="n">
        <v>10</v>
      </c>
      <c r="B21" s="20" t="s">
        <v>33</v>
      </c>
      <c r="C21" s="24" t="n">
        <v>1.0404</v>
      </c>
      <c r="D21" s="0" t="n">
        <f aca="false">C21-C20</f>
        <v>0.1296</v>
      </c>
      <c r="E21" s="0" t="n">
        <v>10</v>
      </c>
      <c r="K21" s="18" t="n">
        <v>20</v>
      </c>
      <c r="L21" s="20" t="s">
        <v>43</v>
      </c>
      <c r="M21" s="66" t="n">
        <v>10</v>
      </c>
    </row>
    <row r="22" customFormat="false" ht="13.5" hidden="false" customHeight="false" outlineLevel="0" collapsed="false">
      <c r="A22" s="18" t="n">
        <v>20</v>
      </c>
      <c r="B22" s="20" t="s">
        <v>43</v>
      </c>
      <c r="C22" s="24" t="n">
        <v>1.168</v>
      </c>
      <c r="D22" s="0" t="n">
        <f aca="false">C22-C21</f>
        <v>0.1276</v>
      </c>
      <c r="E22" s="0" t="n">
        <v>10</v>
      </c>
      <c r="K22" s="18" t="n">
        <v>21</v>
      </c>
      <c r="L22" s="20" t="s">
        <v>44</v>
      </c>
      <c r="M22" s="66" t="n">
        <v>10</v>
      </c>
    </row>
    <row r="23" customFormat="false" ht="27" hidden="false" customHeight="false" outlineLevel="0" collapsed="false">
      <c r="A23" s="18" t="n">
        <v>25</v>
      </c>
      <c r="B23" s="20" t="s">
        <v>48</v>
      </c>
      <c r="C23" s="24" t="n">
        <v>1.1838</v>
      </c>
      <c r="D23" s="0" t="n">
        <f aca="false">C23-C22</f>
        <v>0.0158</v>
      </c>
      <c r="E23" s="0" t="n">
        <v>10</v>
      </c>
      <c r="K23" s="18" t="n">
        <v>22</v>
      </c>
      <c r="L23" s="20" t="s">
        <v>45</v>
      </c>
      <c r="M23" s="66" t="n">
        <v>10</v>
      </c>
    </row>
    <row r="24" customFormat="false" ht="27" hidden="false" customHeight="false" outlineLevel="0" collapsed="false">
      <c r="A24" s="18" t="n">
        <v>35</v>
      </c>
      <c r="B24" s="20" t="s">
        <v>58</v>
      </c>
      <c r="C24" s="24" t="n">
        <v>1.2859</v>
      </c>
      <c r="D24" s="0" t="n">
        <f aca="false">C24-C23</f>
        <v>0.1021</v>
      </c>
      <c r="E24" s="0" t="n">
        <v>10</v>
      </c>
      <c r="K24" s="18" t="n">
        <v>23</v>
      </c>
      <c r="L24" s="20" t="s">
        <v>46</v>
      </c>
      <c r="M24" s="66" t="n">
        <v>8</v>
      </c>
    </row>
    <row r="25" customFormat="false" ht="13.5" hidden="false" customHeight="false" outlineLevel="0" collapsed="false">
      <c r="A25" s="18" t="n">
        <v>22</v>
      </c>
      <c r="B25" s="20" t="s">
        <v>45</v>
      </c>
      <c r="C25" s="24" t="n">
        <v>1.3909</v>
      </c>
      <c r="D25" s="0" t="n">
        <f aca="false">C25-C24</f>
        <v>0.105</v>
      </c>
      <c r="E25" s="0" t="n">
        <v>10</v>
      </c>
      <c r="K25" s="18" t="n">
        <v>24</v>
      </c>
      <c r="L25" s="20" t="s">
        <v>47</v>
      </c>
      <c r="M25" s="66" t="n">
        <v>10</v>
      </c>
    </row>
    <row r="26" customFormat="false" ht="27" hidden="false" customHeight="false" outlineLevel="0" collapsed="false">
      <c r="A26" s="18" t="n">
        <v>21</v>
      </c>
      <c r="B26" s="20" t="s">
        <v>44</v>
      </c>
      <c r="C26" s="24" t="n">
        <v>1.4265</v>
      </c>
      <c r="D26" s="0" t="n">
        <f aca="false">C26-C25</f>
        <v>0.0356000000000001</v>
      </c>
      <c r="E26" s="0" t="n">
        <v>10</v>
      </c>
      <c r="K26" s="18" t="n">
        <v>25</v>
      </c>
      <c r="L26" s="20" t="s">
        <v>48</v>
      </c>
      <c r="M26" s="66" t="n">
        <v>10</v>
      </c>
    </row>
    <row r="27" customFormat="false" ht="27" hidden="false" customHeight="false" outlineLevel="0" collapsed="false">
      <c r="A27" s="18" t="n">
        <v>26</v>
      </c>
      <c r="B27" s="20" t="s">
        <v>49</v>
      </c>
      <c r="C27" s="24" t="n">
        <v>1.5426</v>
      </c>
      <c r="D27" s="0" t="n">
        <f aca="false">C27-C26</f>
        <v>0.1161</v>
      </c>
      <c r="E27" s="0" t="n">
        <v>10</v>
      </c>
      <c r="K27" s="18" t="n">
        <v>26</v>
      </c>
      <c r="L27" s="20" t="s">
        <v>49</v>
      </c>
      <c r="M27" s="0" t="n">
        <v>10</v>
      </c>
    </row>
    <row r="28" customFormat="false" ht="27" hidden="false" customHeight="false" outlineLevel="0" collapsed="false">
      <c r="A28" s="18" t="n">
        <v>39</v>
      </c>
      <c r="B28" s="20" t="s">
        <v>62</v>
      </c>
      <c r="C28" s="24" t="n">
        <v>1.6665</v>
      </c>
      <c r="D28" s="0" t="n">
        <f aca="false">C28-C27</f>
        <v>0.1239</v>
      </c>
      <c r="E28" s="0" t="n">
        <v>10</v>
      </c>
      <c r="K28" s="18" t="n">
        <v>27</v>
      </c>
      <c r="L28" s="20" t="s">
        <v>50</v>
      </c>
      <c r="M28" s="66" t="n">
        <v>10</v>
      </c>
    </row>
    <row r="29" customFormat="false" ht="27" hidden="false" customHeight="false" outlineLevel="0" collapsed="false">
      <c r="A29" s="18" t="n">
        <v>36</v>
      </c>
      <c r="B29" s="20" t="s">
        <v>59</v>
      </c>
      <c r="C29" s="24" t="n">
        <v>1.8581</v>
      </c>
      <c r="D29" s="0" t="n">
        <f aca="false">C29-C28</f>
        <v>0.1916</v>
      </c>
      <c r="E29" s="0" t="n">
        <v>10</v>
      </c>
      <c r="K29" s="18" t="n">
        <v>28</v>
      </c>
      <c r="L29" s="20" t="s">
        <v>51</v>
      </c>
      <c r="M29" s="66" t="n">
        <v>10</v>
      </c>
    </row>
    <row r="30" customFormat="false" ht="27" hidden="false" customHeight="false" outlineLevel="0" collapsed="false">
      <c r="A30" s="18" t="n">
        <v>11</v>
      </c>
      <c r="B30" s="20" t="s">
        <v>34</v>
      </c>
      <c r="C30" s="24" t="n">
        <v>1.8788</v>
      </c>
      <c r="D30" s="0" t="n">
        <f aca="false">C30-C29</f>
        <v>0.0206999999999999</v>
      </c>
      <c r="E30" s="0" t="n">
        <v>10</v>
      </c>
      <c r="K30" s="18" t="n">
        <v>29</v>
      </c>
      <c r="L30" s="20" t="s">
        <v>52</v>
      </c>
      <c r="M30" s="66" t="n">
        <v>10</v>
      </c>
    </row>
    <row r="31" customFormat="false" ht="27" hidden="false" customHeight="false" outlineLevel="0" collapsed="false">
      <c r="A31" s="18" t="n">
        <v>4</v>
      </c>
      <c r="B31" s="20" t="s">
        <v>27</v>
      </c>
      <c r="C31" s="24" t="n">
        <v>2.1855</v>
      </c>
      <c r="D31" s="0" t="n">
        <f aca="false">C31-C30</f>
        <v>0.3067</v>
      </c>
      <c r="E31" s="0" t="n">
        <v>10</v>
      </c>
      <c r="K31" s="18" t="n">
        <v>30</v>
      </c>
      <c r="L31" s="20" t="s">
        <v>53</v>
      </c>
      <c r="M31" s="66" t="n">
        <v>10</v>
      </c>
    </row>
    <row r="32" customFormat="false" ht="27" hidden="false" customHeight="false" outlineLevel="0" collapsed="false">
      <c r="A32" s="18" t="n">
        <v>15</v>
      </c>
      <c r="B32" s="20" t="s">
        <v>38</v>
      </c>
      <c r="C32" s="24" t="n">
        <v>2.2247</v>
      </c>
      <c r="D32" s="0" t="n">
        <f aca="false">C32-C31</f>
        <v>0.0391999999999997</v>
      </c>
      <c r="E32" s="0" t="n">
        <v>10</v>
      </c>
      <c r="K32" s="18" t="n">
        <v>31</v>
      </c>
      <c r="L32" s="20" t="s">
        <v>54</v>
      </c>
      <c r="M32" s="66" t="n">
        <v>10</v>
      </c>
    </row>
    <row r="33" customFormat="false" ht="27" hidden="false" customHeight="false" outlineLevel="0" collapsed="false">
      <c r="A33" s="18" t="n">
        <v>34</v>
      </c>
      <c r="B33" s="20" t="s">
        <v>57</v>
      </c>
      <c r="C33" s="24" t="n">
        <v>2.3566</v>
      </c>
      <c r="D33" s="0" t="n">
        <f aca="false">C33-C32</f>
        <v>0.1319</v>
      </c>
      <c r="E33" s="0" t="n">
        <v>10</v>
      </c>
      <c r="K33" s="18" t="n">
        <v>32</v>
      </c>
      <c r="L33" s="20" t="s">
        <v>55</v>
      </c>
      <c r="M33" s="66" t="n">
        <v>10</v>
      </c>
    </row>
    <row r="34" customFormat="false" ht="27" hidden="false" customHeight="false" outlineLevel="0" collapsed="false">
      <c r="A34" s="18" t="n">
        <v>29</v>
      </c>
      <c r="B34" s="20" t="s">
        <v>52</v>
      </c>
      <c r="C34" s="24" t="n">
        <v>2.496</v>
      </c>
      <c r="D34" s="0" t="n">
        <f aca="false">C34-C33</f>
        <v>0.1394</v>
      </c>
      <c r="E34" s="0" t="n">
        <v>10</v>
      </c>
      <c r="K34" s="18" t="n">
        <v>33</v>
      </c>
      <c r="L34" s="20" t="s">
        <v>56</v>
      </c>
      <c r="M34" s="66" t="n">
        <v>10</v>
      </c>
    </row>
    <row r="35" customFormat="false" ht="13.5" hidden="false" customHeight="false" outlineLevel="0" collapsed="false">
      <c r="A35" s="18" t="n">
        <v>24</v>
      </c>
      <c r="B35" s="20" t="s">
        <v>47</v>
      </c>
      <c r="C35" s="24" t="n">
        <v>2.8539</v>
      </c>
      <c r="D35" s="67" t="n">
        <f aca="false">C35-C34</f>
        <v>0.3579</v>
      </c>
      <c r="E35" s="0" t="n">
        <v>10</v>
      </c>
      <c r="K35" s="18" t="n">
        <v>34</v>
      </c>
      <c r="L35" s="20" t="s">
        <v>57</v>
      </c>
      <c r="M35" s="66" t="n">
        <v>10</v>
      </c>
    </row>
    <row r="36" customFormat="false" ht="27" hidden="false" customHeight="false" outlineLevel="0" collapsed="false">
      <c r="A36" s="18" t="n">
        <v>19</v>
      </c>
      <c r="B36" s="20" t="s">
        <v>42</v>
      </c>
      <c r="C36" s="24" t="n">
        <v>3.8738</v>
      </c>
      <c r="D36" s="68" t="n">
        <f aca="false">C36-C35</f>
        <v>1.0199</v>
      </c>
      <c r="E36" s="0" t="n">
        <v>9</v>
      </c>
      <c r="K36" s="18" t="n">
        <v>35</v>
      </c>
      <c r="L36" s="20" t="s">
        <v>58</v>
      </c>
      <c r="M36" s="66" t="n">
        <v>10</v>
      </c>
    </row>
    <row r="37" customFormat="false" ht="27" hidden="false" customHeight="false" outlineLevel="0" collapsed="false">
      <c r="A37" s="18" t="n">
        <v>3</v>
      </c>
      <c r="B37" s="20" t="s">
        <v>26</v>
      </c>
      <c r="C37" s="24" t="n">
        <v>5.2247</v>
      </c>
      <c r="D37" s="69" t="n">
        <f aca="false">C37-C36</f>
        <v>1.3509</v>
      </c>
      <c r="E37" s="0" t="n">
        <v>8</v>
      </c>
      <c r="K37" s="18" t="n">
        <v>36</v>
      </c>
      <c r="L37" s="20" t="s">
        <v>59</v>
      </c>
      <c r="M37" s="66" t="n">
        <v>10</v>
      </c>
    </row>
    <row r="38" customFormat="false" ht="13.5" hidden="false" customHeight="false" outlineLevel="0" collapsed="false">
      <c r="A38" s="18" t="n">
        <v>23</v>
      </c>
      <c r="B38" s="20" t="s">
        <v>46</v>
      </c>
      <c r="C38" s="24" t="n">
        <v>5.2867</v>
      </c>
      <c r="D38" s="0" t="n">
        <f aca="false">C38-C37</f>
        <v>0.0619999999999994</v>
      </c>
      <c r="E38" s="0" t="n">
        <v>8</v>
      </c>
      <c r="K38" s="18" t="n">
        <v>37</v>
      </c>
      <c r="L38" s="20" t="s">
        <v>60</v>
      </c>
      <c r="M38" s="66" t="n">
        <v>10</v>
      </c>
    </row>
    <row r="39" customFormat="false" ht="13.5" hidden="false" customHeight="false" outlineLevel="0" collapsed="false">
      <c r="A39" s="18" t="n">
        <v>2</v>
      </c>
      <c r="B39" s="20" t="s">
        <v>25</v>
      </c>
      <c r="C39" s="24" t="n">
        <v>5.5232</v>
      </c>
      <c r="D39" s="0" t="n">
        <f aca="false">C39-C38</f>
        <v>0.2365</v>
      </c>
      <c r="E39" s="0" t="n">
        <v>8</v>
      </c>
      <c r="K39" s="18" t="n">
        <v>38</v>
      </c>
      <c r="L39" s="20" t="s">
        <v>61</v>
      </c>
      <c r="M39" s="66" t="n">
        <v>10</v>
      </c>
    </row>
    <row r="40" customFormat="false" ht="27" hidden="false" customHeight="false" outlineLevel="0" collapsed="false">
      <c r="A40" s="18" t="n">
        <v>1</v>
      </c>
      <c r="B40" s="20" t="s">
        <v>24</v>
      </c>
      <c r="C40" s="24" t="n">
        <v>12.4516</v>
      </c>
      <c r="D40" s="69" t="n">
        <f aca="false">C40-C39</f>
        <v>6.9284</v>
      </c>
      <c r="E40" s="0" t="n">
        <v>7</v>
      </c>
      <c r="K40" s="18" t="n">
        <v>39</v>
      </c>
      <c r="L40" s="20" t="s">
        <v>62</v>
      </c>
      <c r="M40" s="66" t="n">
        <v>10</v>
      </c>
    </row>
  </sheetData>
  <autoFilter ref="A2:H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62"/>
  </cols>
  <sheetData>
    <row r="1" customFormat="false" ht="13.5" hidden="false" customHeight="false" outlineLevel="0" collapsed="false">
      <c r="A1" s="0" t="n">
        <v>22847.7573955837</v>
      </c>
      <c r="B1" s="0" t="n">
        <f aca="false">ROUND(A1,0)</f>
        <v>22848</v>
      </c>
    </row>
    <row r="2" customFormat="false" ht="13.5" hidden="false" customHeight="false" outlineLevel="0" collapsed="false">
      <c r="A2" s="0" t="n">
        <v>15410.1565813063</v>
      </c>
      <c r="B2" s="0" t="n">
        <f aca="false">ROUND(A2,0)</f>
        <v>15410</v>
      </c>
    </row>
    <row r="3" customFormat="false" ht="13.5" hidden="false" customHeight="false" outlineLevel="0" collapsed="false">
      <c r="A3" s="0" t="n">
        <v>6006.24003299046</v>
      </c>
      <c r="B3" s="0" t="n">
        <f aca="false">ROUND(A3,0)</f>
        <v>6006</v>
      </c>
    </row>
    <row r="4" customFormat="false" ht="13.5" hidden="false" customHeight="false" outlineLevel="0" collapsed="false">
      <c r="A4" s="0" t="n">
        <v>1887.44790093237</v>
      </c>
      <c r="B4" s="0" t="n">
        <f aca="false">ROUND(A4,0)</f>
        <v>1887</v>
      </c>
    </row>
    <row r="5" customFormat="false" ht="13.5" hidden="false" customHeight="false" outlineLevel="0" collapsed="false">
      <c r="A5" s="0" t="n">
        <v>1347.67941211845</v>
      </c>
      <c r="B5" s="0" t="n">
        <f aca="false">ROUND(A5,0)</f>
        <v>1348</v>
      </c>
    </row>
    <row r="6" customFormat="false" ht="13.5" hidden="false" customHeight="false" outlineLevel="0" collapsed="false">
      <c r="A6" s="0" t="n">
        <v>485.51351439842</v>
      </c>
      <c r="B6" s="0" t="n">
        <f aca="false">ROUND(A6,0)</f>
        <v>486</v>
      </c>
    </row>
    <row r="7" customFormat="false" ht="13.5" hidden="false" customHeight="false" outlineLevel="0" collapsed="false">
      <c r="A7" s="0" t="n">
        <v>1642.85500332213</v>
      </c>
      <c r="B7" s="0" t="n">
        <f aca="false">ROUND(A7,0)</f>
        <v>1643</v>
      </c>
    </row>
    <row r="8" customFormat="false" ht="13.5" hidden="false" customHeight="false" outlineLevel="0" collapsed="false">
      <c r="A8" s="0" t="n">
        <v>729.090838407606</v>
      </c>
      <c r="B8" s="0" t="n">
        <f aca="false">ROUND(A8,0)</f>
        <v>729</v>
      </c>
    </row>
    <row r="9" customFormat="false" ht="13.5" hidden="false" customHeight="false" outlineLevel="0" collapsed="false">
      <c r="A9" s="0" t="n">
        <v>611.97104195525</v>
      </c>
      <c r="B9" s="0" t="n">
        <f aca="false">ROUND(A9,0)</f>
        <v>612</v>
      </c>
    </row>
    <row r="10" customFormat="false" ht="13.5" hidden="false" customHeight="false" outlineLevel="0" collapsed="false">
      <c r="A10" s="0" t="n">
        <v>501.555325205481</v>
      </c>
      <c r="B10" s="0" t="n">
        <f aca="false">ROUND(A10,0)</f>
        <v>502</v>
      </c>
    </row>
    <row r="11" customFormat="false" ht="13.5" hidden="false" customHeight="false" outlineLevel="0" collapsed="false">
      <c r="A11" s="0" t="n">
        <v>3177.05687037138</v>
      </c>
      <c r="B11" s="0" t="n">
        <f aca="false">ROUND(A11,0)</f>
        <v>3177</v>
      </c>
    </row>
    <row r="12" customFormat="false" ht="13.5" hidden="false" customHeight="false" outlineLevel="0" collapsed="false">
      <c r="A12" s="0" t="n">
        <v>1032.0478802107</v>
      </c>
      <c r="B12" s="0" t="n">
        <f aca="false">ROUND(A12,0)</f>
        <v>1032</v>
      </c>
    </row>
    <row r="13" customFormat="false" ht="13.5" hidden="false" customHeight="false" outlineLevel="0" collapsed="false">
      <c r="A13" s="0" t="n">
        <v>1038.24361863102</v>
      </c>
      <c r="B13" s="0" t="n">
        <f aca="false">ROUND(A13,0)</f>
        <v>1038</v>
      </c>
    </row>
    <row r="14" customFormat="false" ht="13.5" hidden="false" customHeight="false" outlineLevel="0" collapsed="false">
      <c r="A14" s="0" t="n">
        <v>399.717157183526</v>
      </c>
      <c r="B14" s="0" t="n">
        <f aca="false">ROUND(A14,0)</f>
        <v>400</v>
      </c>
    </row>
    <row r="15" customFormat="false" ht="13.5" hidden="false" customHeight="false" outlineLevel="0" collapsed="false">
      <c r="A15" s="0" t="n">
        <v>5124.95665760752</v>
      </c>
      <c r="B15" s="0" t="n">
        <f aca="false">ROUND(A15,0)</f>
        <v>5125</v>
      </c>
    </row>
    <row r="16" customFormat="false" ht="13.5" hidden="false" customHeight="false" outlineLevel="0" collapsed="false">
      <c r="A16" s="0" t="n">
        <v>1358.55539324109</v>
      </c>
      <c r="B16" s="0" t="n">
        <f aca="false">ROUND(A16,0)</f>
        <v>1359</v>
      </c>
    </row>
    <row r="17" customFormat="false" ht="13.5" hidden="false" customHeight="false" outlineLevel="0" collapsed="false">
      <c r="A17" s="0" t="n">
        <v>944.875974699618</v>
      </c>
      <c r="B17" s="0" t="n">
        <f aca="false">ROUND(A17,0)</f>
        <v>945</v>
      </c>
    </row>
    <row r="18" customFormat="false" ht="13.5" hidden="false" customHeight="false" outlineLevel="0" collapsed="false">
      <c r="A18" s="0" t="n">
        <v>887.110219174926</v>
      </c>
      <c r="B18" s="0" t="n">
        <f aca="false">ROUND(A18,0)</f>
        <v>887</v>
      </c>
    </row>
    <row r="19" customFormat="false" ht="13.5" hidden="false" customHeight="false" outlineLevel="0" collapsed="false">
      <c r="A19" s="0" t="n">
        <v>2243.65899483842</v>
      </c>
      <c r="B19" s="0" t="n">
        <f aca="false">ROUND(A19,0)</f>
        <v>2244</v>
      </c>
    </row>
    <row r="20" customFormat="false" ht="13.5" hidden="false" customHeight="false" outlineLevel="0" collapsed="false">
      <c r="A20" s="0" t="n">
        <v>1355.6463136327</v>
      </c>
      <c r="B20" s="0" t="n">
        <f aca="false">ROUND(A20,0)</f>
        <v>1356</v>
      </c>
    </row>
    <row r="21" customFormat="false" ht="13.5" hidden="false" customHeight="false" outlineLevel="0" collapsed="false">
      <c r="A21" s="0" t="n">
        <v>1344.63894892328</v>
      </c>
      <c r="B21" s="0" t="n">
        <f aca="false">ROUND(A21,0)</f>
        <v>1345</v>
      </c>
    </row>
    <row r="22" customFormat="false" ht="13.5" hidden="false" customHeight="false" outlineLevel="0" collapsed="false">
      <c r="A22" s="0" t="n">
        <v>2569.36167740861</v>
      </c>
      <c r="B22" s="0" t="n">
        <f aca="false">ROUND(A22,0)</f>
        <v>2569</v>
      </c>
    </row>
    <row r="23" customFormat="false" ht="13.5" hidden="false" customHeight="false" outlineLevel="0" collapsed="false">
      <c r="A23" s="0" t="n">
        <v>4217.83470714836</v>
      </c>
      <c r="B23" s="0" t="n">
        <f aca="false">ROUND(A23,0)</f>
        <v>4218</v>
      </c>
    </row>
    <row r="24" customFormat="false" ht="13.5" hidden="false" customHeight="false" outlineLevel="0" collapsed="false">
      <c r="A24" s="0" t="n">
        <v>21154.7164777521</v>
      </c>
      <c r="B24" s="0" t="n">
        <f aca="false">ROUND(A24,0)</f>
        <v>21155</v>
      </c>
    </row>
    <row r="25" customFormat="false" ht="13.5" hidden="false" customHeight="false" outlineLevel="0" collapsed="false">
      <c r="A25" s="0" t="n">
        <v>753.938904880017</v>
      </c>
      <c r="B25" s="0" t="n">
        <f aca="false">ROUND(A25,0)</f>
        <v>754</v>
      </c>
    </row>
    <row r="26" customFormat="false" ht="13.5" hidden="false" customHeight="false" outlineLevel="0" collapsed="false">
      <c r="A26" s="0" t="n">
        <v>2815.93216427392</v>
      </c>
      <c r="B26" s="0" t="n">
        <f aca="false">ROUND(A26,0)</f>
        <v>2816</v>
      </c>
    </row>
    <row r="27" customFormat="false" ht="13.5" hidden="false" customHeight="false" outlineLevel="0" collapsed="false">
      <c r="A27" s="0" t="n">
        <v>1628.3854642758</v>
      </c>
      <c r="B27" s="0" t="n">
        <f aca="false">ROUND(A27,0)</f>
        <v>1628</v>
      </c>
    </row>
    <row r="28" customFormat="false" ht="13.5" hidden="false" customHeight="false" outlineLevel="0" collapsed="false">
      <c r="A28" s="0" t="n">
        <v>1593.86481408142</v>
      </c>
      <c r="B28" s="0" t="n">
        <f aca="false">ROUND(A28,0)</f>
        <v>1594</v>
      </c>
    </row>
    <row r="29" customFormat="false" ht="13.5" hidden="false" customHeight="false" outlineLevel="0" collapsed="false">
      <c r="A29" s="0" t="n">
        <v>10723.9428484166</v>
      </c>
      <c r="B29" s="0" t="n">
        <f aca="false">ROUND(A29,0)</f>
        <v>10724</v>
      </c>
    </row>
    <row r="30" customFormat="false" ht="13.5" hidden="false" customHeight="false" outlineLevel="0" collapsed="false">
      <c r="A30" s="0" t="n">
        <v>3881.97237269858</v>
      </c>
      <c r="B30" s="0" t="n">
        <f aca="false">ROUND(A30,0)</f>
        <v>3882</v>
      </c>
    </row>
    <row r="31" customFormat="false" ht="13.5" hidden="false" customHeight="false" outlineLevel="0" collapsed="false">
      <c r="A31" s="0" t="n">
        <v>3902.14082632657</v>
      </c>
      <c r="B31" s="0" t="n">
        <f aca="false">ROUND(A31,0)</f>
        <v>3902</v>
      </c>
    </row>
    <row r="32" customFormat="false" ht="13.5" hidden="false" customHeight="false" outlineLevel="0" collapsed="false">
      <c r="A32" s="0" t="n">
        <v>188.640923648319</v>
      </c>
      <c r="B32" s="0" t="n">
        <f aca="false">ROUND(A32,0)</f>
        <v>189</v>
      </c>
    </row>
    <row r="33" customFormat="false" ht="13.5" hidden="false" customHeight="false" outlineLevel="0" collapsed="false">
      <c r="A33" s="0" t="n">
        <v>394.820320454752</v>
      </c>
      <c r="B33" s="0" t="n">
        <f aca="false">ROUND(A33,0)</f>
        <v>395</v>
      </c>
    </row>
    <row r="34" customFormat="false" ht="13.5" hidden="false" customHeight="false" outlineLevel="0" collapsed="false">
      <c r="A34" s="0" t="n">
        <v>2976.8923643</v>
      </c>
      <c r="B34" s="0" t="n">
        <f aca="false">ROUND(A34,0)</f>
        <v>2977</v>
      </c>
    </row>
    <row r="35" customFormat="false" ht="13.5" hidden="false" customHeight="false" outlineLevel="0" collapsed="false">
      <c r="A35" s="0" t="n">
        <v>2997.1672134351</v>
      </c>
      <c r="B35" s="0" t="n">
        <f aca="false">ROUND(A35,0)</f>
        <v>2997</v>
      </c>
    </row>
    <row r="36" customFormat="false" ht="13.5" hidden="false" customHeight="false" outlineLevel="0" collapsed="false">
      <c r="A36" s="0" t="n">
        <v>14672.933098472</v>
      </c>
      <c r="B36" s="0" t="n">
        <f aca="false">ROUND(A36,0)</f>
        <v>14673</v>
      </c>
    </row>
    <row r="37" customFormat="false" ht="13.5" hidden="false" customHeight="false" outlineLevel="0" collapsed="false">
      <c r="A37" s="0" t="n">
        <v>202.166379852243</v>
      </c>
      <c r="B37" s="0" t="n">
        <f aca="false">ROUND(A37,0)</f>
        <v>202</v>
      </c>
    </row>
    <row r="38" customFormat="false" ht="13.5" hidden="false" customHeight="false" outlineLevel="0" collapsed="false">
      <c r="A38" s="0" t="n">
        <v>5552.45371654337</v>
      </c>
      <c r="B38" s="0" t="n">
        <f aca="false">ROUND(A38,0)</f>
        <v>5552</v>
      </c>
    </row>
    <row r="39" customFormat="false" ht="13.5" hidden="false" customHeight="false" outlineLevel="0" collapsed="false">
      <c r="A39" s="0" t="n">
        <v>856.060651297865</v>
      </c>
      <c r="B39" s="0" t="n">
        <v>8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6.62"/>
    <col collapsed="false" customWidth="true" hidden="false" outlineLevel="0" max="2" min="2" style="70" width="15.75"/>
    <col collapsed="false" customWidth="true" hidden="false" outlineLevel="0" max="7" min="3" style="70" width="10.62"/>
  </cols>
  <sheetData>
    <row r="1" customFormat="false" ht="69" hidden="false" customHeight="true" outlineLevel="0" collapsed="false">
      <c r="A1" s="71" t="s">
        <v>65</v>
      </c>
      <c r="B1" s="71"/>
      <c r="C1" s="71"/>
      <c r="D1" s="71"/>
      <c r="E1" s="71"/>
      <c r="F1" s="71"/>
      <c r="G1" s="71"/>
    </row>
    <row r="2" customFormat="false" ht="40.5" hidden="false" customHeight="false" outlineLevel="0" collapsed="false">
      <c r="A2" s="72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71</v>
      </c>
      <c r="G2" s="73" t="s">
        <v>72</v>
      </c>
    </row>
    <row r="3" customFormat="false" ht="13.5" hidden="false" customHeight="false" outlineLevel="0" collapsed="false">
      <c r="A3" s="20" t="n">
        <v>1</v>
      </c>
      <c r="B3" s="20" t="s">
        <v>24</v>
      </c>
      <c r="C3" s="21" t="n">
        <v>35669</v>
      </c>
      <c r="D3" s="21" t="n">
        <v>1528</v>
      </c>
      <c r="E3" s="21" t="n">
        <v>250.71</v>
      </c>
      <c r="F3" s="22" t="n">
        <v>156</v>
      </c>
      <c r="G3" s="74" t="n">
        <v>22848</v>
      </c>
    </row>
    <row r="4" customFormat="false" ht="13.5" hidden="false" customHeight="false" outlineLevel="0" collapsed="false">
      <c r="A4" s="20" t="n">
        <v>2</v>
      </c>
      <c r="B4" s="20" t="s">
        <v>25</v>
      </c>
      <c r="C4" s="21" t="n">
        <v>17007</v>
      </c>
      <c r="D4" s="21" t="n">
        <v>1735</v>
      </c>
      <c r="E4" s="21" t="n">
        <v>175.09</v>
      </c>
      <c r="F4" s="22" t="n">
        <v>64</v>
      </c>
      <c r="G4" s="74" t="n">
        <v>15410</v>
      </c>
    </row>
    <row r="5" customFormat="false" ht="13.5" hidden="false" customHeight="false" outlineLevel="0" collapsed="false">
      <c r="A5" s="20" t="n">
        <v>3</v>
      </c>
      <c r="B5" s="20" t="s">
        <v>26</v>
      </c>
      <c r="C5" s="21" t="n">
        <v>10004</v>
      </c>
      <c r="D5" s="21" t="n">
        <v>435</v>
      </c>
      <c r="E5" s="21" t="n">
        <v>96.74</v>
      </c>
      <c r="F5" s="22" t="n">
        <v>21</v>
      </c>
      <c r="G5" s="74" t="n">
        <v>6006</v>
      </c>
    </row>
    <row r="6" customFormat="false" ht="13.5" hidden="false" customHeight="false" outlineLevel="0" collapsed="false">
      <c r="A6" s="20" t="n">
        <v>4</v>
      </c>
      <c r="B6" s="20" t="s">
        <v>27</v>
      </c>
      <c r="C6" s="22" t="n">
        <v>1590</v>
      </c>
      <c r="D6" s="22" t="n">
        <v>202</v>
      </c>
      <c r="E6" s="35" t="n">
        <v>18.17</v>
      </c>
      <c r="F6" s="22" t="n">
        <v>33</v>
      </c>
      <c r="G6" s="74" t="n">
        <v>1887</v>
      </c>
    </row>
    <row r="7" customFormat="false" ht="13.5" hidden="false" customHeight="false" outlineLevel="0" collapsed="false">
      <c r="A7" s="20" t="n">
        <v>5</v>
      </c>
      <c r="B7" s="20" t="s">
        <v>28</v>
      </c>
      <c r="C7" s="22" t="n">
        <v>1136</v>
      </c>
      <c r="D7" s="22" t="n">
        <v>163</v>
      </c>
      <c r="E7" s="35" t="n">
        <v>6.6</v>
      </c>
      <c r="F7" s="22" t="n">
        <v>19</v>
      </c>
      <c r="G7" s="74" t="n">
        <v>1348</v>
      </c>
    </row>
    <row r="8" customFormat="false" ht="13.5" hidden="false" customHeight="false" outlineLevel="0" collapsed="false">
      <c r="A8" s="20" t="n">
        <v>6</v>
      </c>
      <c r="B8" s="20" t="s">
        <v>29</v>
      </c>
      <c r="C8" s="22" t="n">
        <v>592</v>
      </c>
      <c r="D8" s="22" t="n">
        <v>18</v>
      </c>
      <c r="E8" s="35" t="n">
        <v>3</v>
      </c>
      <c r="F8" s="22" t="n">
        <v>3</v>
      </c>
      <c r="G8" s="74" t="n">
        <v>486</v>
      </c>
    </row>
    <row r="9" customFormat="false" ht="13.5" hidden="false" customHeight="false" outlineLevel="0" collapsed="false">
      <c r="A9" s="20" t="n">
        <v>7</v>
      </c>
      <c r="B9" s="20" t="s">
        <v>30</v>
      </c>
      <c r="C9" s="22" t="n">
        <v>1458</v>
      </c>
      <c r="D9" s="22" t="n">
        <v>58</v>
      </c>
      <c r="E9" s="35" t="n">
        <v>19</v>
      </c>
      <c r="F9" s="22" t="n">
        <v>1</v>
      </c>
      <c r="G9" s="74" t="n">
        <v>1643</v>
      </c>
    </row>
    <row r="10" customFormat="false" ht="13.5" hidden="false" customHeight="false" outlineLevel="0" collapsed="false">
      <c r="A10" s="20" t="n">
        <v>8</v>
      </c>
      <c r="B10" s="20" t="s">
        <v>31</v>
      </c>
      <c r="C10" s="22" t="n">
        <v>600</v>
      </c>
      <c r="D10" s="22" t="n">
        <v>40</v>
      </c>
      <c r="E10" s="35" t="n">
        <v>3.15</v>
      </c>
      <c r="F10" s="22" t="n">
        <v>16</v>
      </c>
      <c r="G10" s="74" t="n">
        <v>729</v>
      </c>
    </row>
    <row r="11" customFormat="false" ht="13.5" hidden="false" customHeight="false" outlineLevel="0" collapsed="false">
      <c r="A11" s="20" t="n">
        <v>9</v>
      </c>
      <c r="B11" s="20" t="s">
        <v>32</v>
      </c>
      <c r="C11" s="22" t="n">
        <v>484</v>
      </c>
      <c r="D11" s="22" t="n">
        <v>36</v>
      </c>
      <c r="E11" s="35" t="n">
        <v>4.3</v>
      </c>
      <c r="F11" s="22" t="n">
        <v>9</v>
      </c>
      <c r="G11" s="74" t="n">
        <v>612</v>
      </c>
    </row>
    <row r="12" customFormat="false" ht="13.5" hidden="false" customHeight="false" outlineLevel="0" collapsed="false">
      <c r="A12" s="20" t="n">
        <v>10</v>
      </c>
      <c r="B12" s="20" t="s">
        <v>73</v>
      </c>
      <c r="C12" s="22" t="n">
        <v>299</v>
      </c>
      <c r="D12" s="22" t="n">
        <v>27</v>
      </c>
      <c r="E12" s="35" t="n">
        <v>3.7</v>
      </c>
      <c r="F12" s="22" t="n">
        <v>10</v>
      </c>
      <c r="G12" s="74" t="n">
        <v>502</v>
      </c>
    </row>
    <row r="13" customFormat="false" ht="13.5" hidden="false" customHeight="false" outlineLevel="0" collapsed="false">
      <c r="A13" s="20" t="n">
        <v>11</v>
      </c>
      <c r="B13" s="20" t="s">
        <v>34</v>
      </c>
      <c r="C13" s="22" t="n">
        <v>1624</v>
      </c>
      <c r="D13" s="22" t="n">
        <v>511</v>
      </c>
      <c r="E13" s="35" t="n">
        <v>27.14</v>
      </c>
      <c r="F13" s="22" t="n">
        <v>32</v>
      </c>
      <c r="G13" s="74" t="n">
        <v>3177</v>
      </c>
    </row>
    <row r="14" customFormat="false" ht="13.5" hidden="false" customHeight="false" outlineLevel="0" collapsed="false">
      <c r="A14" s="20" t="n">
        <v>12</v>
      </c>
      <c r="B14" s="20" t="s">
        <v>35</v>
      </c>
      <c r="C14" s="22" t="n">
        <v>727</v>
      </c>
      <c r="D14" s="22" t="n">
        <v>74</v>
      </c>
      <c r="E14" s="35" t="n">
        <v>6.47</v>
      </c>
      <c r="F14" s="22" t="n">
        <v>19</v>
      </c>
      <c r="G14" s="74" t="n">
        <v>1032</v>
      </c>
    </row>
    <row r="15" customFormat="false" ht="13.5" hidden="false" customHeight="false" outlineLevel="0" collapsed="false">
      <c r="A15" s="20" t="n">
        <v>13</v>
      </c>
      <c r="B15" s="20" t="s">
        <v>36</v>
      </c>
      <c r="C15" s="22" t="n">
        <v>854</v>
      </c>
      <c r="D15" s="22" t="n">
        <v>176</v>
      </c>
      <c r="E15" s="35" t="n">
        <v>7.5</v>
      </c>
      <c r="F15" s="22" t="n">
        <v>4</v>
      </c>
      <c r="G15" s="74" t="n">
        <v>1038</v>
      </c>
    </row>
    <row r="16" customFormat="false" ht="13.5" hidden="false" customHeight="false" outlineLevel="0" collapsed="false">
      <c r="A16" s="20" t="n">
        <v>14</v>
      </c>
      <c r="B16" s="20" t="s">
        <v>37</v>
      </c>
      <c r="C16" s="22" t="n">
        <v>225</v>
      </c>
      <c r="D16" s="22" t="n">
        <v>25</v>
      </c>
      <c r="E16" s="35" t="n">
        <v>2.63</v>
      </c>
      <c r="F16" s="22" t="n">
        <v>9</v>
      </c>
      <c r="G16" s="74" t="n">
        <v>400</v>
      </c>
    </row>
    <row r="17" customFormat="false" ht="13.5" hidden="false" customHeight="false" outlineLevel="0" collapsed="false">
      <c r="A17" s="20" t="n">
        <v>15</v>
      </c>
      <c r="B17" s="20" t="s">
        <v>38</v>
      </c>
      <c r="C17" s="22" t="n">
        <v>3784</v>
      </c>
      <c r="D17" s="22" t="n">
        <v>236</v>
      </c>
      <c r="E17" s="35" t="n">
        <v>43.22</v>
      </c>
      <c r="F17" s="22" t="n">
        <v>68</v>
      </c>
      <c r="G17" s="74" t="n">
        <v>5125</v>
      </c>
    </row>
    <row r="18" customFormat="false" ht="13.5" hidden="false" customHeight="false" outlineLevel="0" collapsed="false">
      <c r="A18" s="20" t="n">
        <v>16</v>
      </c>
      <c r="B18" s="20" t="s">
        <v>39</v>
      </c>
      <c r="C18" s="22" t="n">
        <v>995</v>
      </c>
      <c r="D18" s="22" t="n">
        <v>103</v>
      </c>
      <c r="E18" s="35" t="n">
        <v>10.72</v>
      </c>
      <c r="F18" s="22" t="n">
        <v>17</v>
      </c>
      <c r="G18" s="74" t="n">
        <v>1359</v>
      </c>
    </row>
    <row r="19" customFormat="false" ht="13.5" hidden="false" customHeight="false" outlineLevel="0" collapsed="false">
      <c r="A19" s="20" t="n">
        <v>17</v>
      </c>
      <c r="B19" s="20" t="s">
        <v>40</v>
      </c>
      <c r="C19" s="22" t="n">
        <v>1010</v>
      </c>
      <c r="D19" s="22" t="n">
        <v>93</v>
      </c>
      <c r="E19" s="35" t="n">
        <v>3.5</v>
      </c>
      <c r="F19" s="22" t="n">
        <v>12</v>
      </c>
      <c r="G19" s="74" t="n">
        <v>945</v>
      </c>
    </row>
    <row r="20" customFormat="false" ht="13.5" hidden="false" customHeight="false" outlineLevel="0" collapsed="false">
      <c r="A20" s="20" t="n">
        <v>18</v>
      </c>
      <c r="B20" s="20" t="s">
        <v>41</v>
      </c>
      <c r="C20" s="22" t="n">
        <v>860</v>
      </c>
      <c r="D20" s="22" t="n">
        <v>40</v>
      </c>
      <c r="E20" s="35" t="n">
        <v>9</v>
      </c>
      <c r="F20" s="22" t="n">
        <v>39</v>
      </c>
      <c r="G20" s="74" t="n">
        <v>887</v>
      </c>
    </row>
    <row r="21" customFormat="false" ht="13.5" hidden="false" customHeight="false" outlineLevel="0" collapsed="false">
      <c r="A21" s="20" t="n">
        <v>19</v>
      </c>
      <c r="B21" s="20" t="s">
        <v>42</v>
      </c>
      <c r="C21" s="22" t="n">
        <v>3802</v>
      </c>
      <c r="D21" s="38" t="n">
        <v>327</v>
      </c>
      <c r="E21" s="38" t="n">
        <v>37.76</v>
      </c>
      <c r="F21" s="22" t="n">
        <v>35</v>
      </c>
      <c r="G21" s="74" t="n">
        <v>2244</v>
      </c>
    </row>
    <row r="22" customFormat="false" ht="13.5" hidden="false" customHeight="false" outlineLevel="0" collapsed="false">
      <c r="A22" s="20" t="n">
        <v>20</v>
      </c>
      <c r="B22" s="20" t="s">
        <v>43</v>
      </c>
      <c r="C22" s="22" t="n">
        <v>1105</v>
      </c>
      <c r="D22" s="22" t="n">
        <v>67</v>
      </c>
      <c r="E22" s="35" t="n">
        <v>11.6</v>
      </c>
      <c r="F22" s="22" t="n">
        <v>14</v>
      </c>
      <c r="G22" s="74" t="n">
        <v>1356</v>
      </c>
    </row>
    <row r="23" customFormat="false" ht="13.5" hidden="false" customHeight="false" outlineLevel="0" collapsed="false">
      <c r="A23" s="20" t="n">
        <v>21</v>
      </c>
      <c r="B23" s="20" t="s">
        <v>44</v>
      </c>
      <c r="C23" s="22" t="n">
        <v>857</v>
      </c>
      <c r="D23" s="22" t="n">
        <v>147</v>
      </c>
      <c r="E23" s="35" t="n">
        <v>12.28</v>
      </c>
      <c r="F23" s="22" t="n">
        <v>12</v>
      </c>
      <c r="G23" s="74" t="n">
        <v>1345</v>
      </c>
    </row>
    <row r="24" customFormat="false" ht="13.5" hidden="false" customHeight="false" outlineLevel="0" collapsed="false">
      <c r="A24" s="20" t="n">
        <v>22</v>
      </c>
      <c r="B24" s="20" t="s">
        <v>45</v>
      </c>
      <c r="C24" s="22" t="n">
        <v>2323</v>
      </c>
      <c r="D24" s="22" t="n">
        <v>92</v>
      </c>
      <c r="E24" s="35" t="n">
        <v>24.27</v>
      </c>
      <c r="F24" s="22" t="n">
        <v>16</v>
      </c>
      <c r="G24" s="74" t="n">
        <v>2569</v>
      </c>
    </row>
    <row r="25" customFormat="false" ht="13.5" hidden="false" customHeight="false" outlineLevel="0" collapsed="false">
      <c r="A25" s="20" t="n">
        <v>23</v>
      </c>
      <c r="B25" s="20" t="s">
        <v>46</v>
      </c>
      <c r="C25" s="22" t="n">
        <v>8283</v>
      </c>
      <c r="D25" s="22" t="n">
        <v>710</v>
      </c>
      <c r="E25" s="35" t="n">
        <v>119.24</v>
      </c>
      <c r="F25" s="22" t="n">
        <v>18</v>
      </c>
      <c r="G25" s="74" t="n">
        <v>4218</v>
      </c>
    </row>
    <row r="26" customFormat="false" ht="13.5" hidden="false" customHeight="false" outlineLevel="0" collapsed="false">
      <c r="A26" s="20" t="n">
        <v>24</v>
      </c>
      <c r="B26" s="20" t="s">
        <v>47</v>
      </c>
      <c r="C26" s="22" t="n">
        <v>19527</v>
      </c>
      <c r="D26" s="22" t="n">
        <v>1100</v>
      </c>
      <c r="E26" s="35" t="n">
        <v>193.24</v>
      </c>
      <c r="F26" s="22" t="n">
        <v>110</v>
      </c>
      <c r="G26" s="74" t="n">
        <v>21155</v>
      </c>
    </row>
    <row r="27" customFormat="false" ht="13.5" hidden="false" customHeight="false" outlineLevel="0" collapsed="false">
      <c r="A27" s="20" t="n">
        <v>25</v>
      </c>
      <c r="B27" s="20" t="s">
        <v>48</v>
      </c>
      <c r="C27" s="22" t="n">
        <v>728</v>
      </c>
      <c r="D27" s="22" t="n">
        <v>44</v>
      </c>
      <c r="E27" s="35" t="n">
        <v>6.39</v>
      </c>
      <c r="F27" s="22" t="n">
        <v>4</v>
      </c>
      <c r="G27" s="74" t="n">
        <v>754</v>
      </c>
    </row>
    <row r="28" customFormat="false" ht="13.5" hidden="false" customHeight="false" outlineLevel="0" collapsed="false">
      <c r="A28" s="20" t="n">
        <v>26</v>
      </c>
      <c r="B28" s="20" t="s">
        <v>49</v>
      </c>
      <c r="C28" s="22" t="n">
        <v>982</v>
      </c>
      <c r="D28" s="22" t="n">
        <v>1044</v>
      </c>
      <c r="E28" s="35" t="n">
        <v>20</v>
      </c>
      <c r="F28" s="22" t="n">
        <v>4</v>
      </c>
      <c r="G28" s="74" t="n">
        <v>2816</v>
      </c>
    </row>
    <row r="29" customFormat="false" ht="13.5" hidden="false" customHeight="false" outlineLevel="0" collapsed="false">
      <c r="A29" s="20" t="n">
        <v>27</v>
      </c>
      <c r="B29" s="20" t="s">
        <v>50</v>
      </c>
      <c r="C29" s="38" t="n">
        <v>1653</v>
      </c>
      <c r="D29" s="38" t="n">
        <v>86</v>
      </c>
      <c r="E29" s="38" t="n">
        <v>10.7</v>
      </c>
      <c r="F29" s="38" t="n">
        <v>16</v>
      </c>
      <c r="G29" s="74" t="n">
        <v>1628</v>
      </c>
    </row>
    <row r="30" customFormat="false" ht="13.5" hidden="false" customHeight="false" outlineLevel="0" collapsed="false">
      <c r="A30" s="20" t="n">
        <v>28</v>
      </c>
      <c r="B30" s="20" t="s">
        <v>51</v>
      </c>
      <c r="C30" s="22" t="n">
        <v>991</v>
      </c>
      <c r="D30" s="22" t="n">
        <v>84</v>
      </c>
      <c r="E30" s="35" t="n">
        <v>12.69</v>
      </c>
      <c r="F30" s="22" t="n">
        <v>28</v>
      </c>
      <c r="G30" s="74" t="n">
        <v>1594</v>
      </c>
    </row>
    <row r="31" customFormat="false" ht="13.5" hidden="false" customHeight="false" outlineLevel="0" collapsed="false">
      <c r="A31" s="20" t="n">
        <v>29</v>
      </c>
      <c r="B31" s="20" t="s">
        <v>52</v>
      </c>
      <c r="C31" s="21" t="n">
        <v>8279</v>
      </c>
      <c r="D31" s="21" t="n">
        <v>401</v>
      </c>
      <c r="E31" s="21" t="n">
        <v>107.75</v>
      </c>
      <c r="F31" s="22" t="n">
        <v>89</v>
      </c>
      <c r="G31" s="74" t="n">
        <v>10724</v>
      </c>
    </row>
    <row r="32" customFormat="false" ht="13.5" hidden="false" customHeight="false" outlineLevel="0" collapsed="false">
      <c r="A32" s="20" t="n">
        <v>30</v>
      </c>
      <c r="B32" s="20" t="s">
        <v>53</v>
      </c>
      <c r="C32" s="21" t="n">
        <v>2372</v>
      </c>
      <c r="D32" s="21" t="n">
        <v>716</v>
      </c>
      <c r="E32" s="21" t="n">
        <v>30.33</v>
      </c>
      <c r="F32" s="22" t="n">
        <v>28</v>
      </c>
      <c r="G32" s="74" t="n">
        <v>3882</v>
      </c>
    </row>
    <row r="33" customFormat="false" ht="13.5" hidden="false" customHeight="false" outlineLevel="0" collapsed="false">
      <c r="A33" s="20" t="n">
        <v>31</v>
      </c>
      <c r="B33" s="20" t="s">
        <v>54</v>
      </c>
      <c r="C33" s="22" t="n">
        <v>2610</v>
      </c>
      <c r="D33" s="22" t="n">
        <v>712</v>
      </c>
      <c r="E33" s="35" t="n">
        <v>31.19</v>
      </c>
      <c r="F33" s="22" t="n">
        <v>20</v>
      </c>
      <c r="G33" s="74" t="n">
        <v>3902</v>
      </c>
    </row>
    <row r="34" customFormat="false" ht="13.5" hidden="false" customHeight="false" outlineLevel="0" collapsed="false">
      <c r="A34" s="20" t="n">
        <v>32</v>
      </c>
      <c r="B34" s="20" t="s">
        <v>55</v>
      </c>
      <c r="C34" s="40" t="n">
        <v>258</v>
      </c>
      <c r="D34" s="40" t="n">
        <v>23</v>
      </c>
      <c r="E34" s="40" t="n">
        <v>2.2</v>
      </c>
      <c r="F34" s="22" t="n">
        <v>8</v>
      </c>
      <c r="G34" s="74" t="n">
        <v>189</v>
      </c>
    </row>
    <row r="35" customFormat="false" ht="13.5" hidden="false" customHeight="false" outlineLevel="0" collapsed="false">
      <c r="A35" s="20" t="n">
        <v>33</v>
      </c>
      <c r="B35" s="20" t="s">
        <v>56</v>
      </c>
      <c r="C35" s="40" t="n">
        <v>1018</v>
      </c>
      <c r="D35" s="40" t="n">
        <v>74</v>
      </c>
      <c r="E35" s="40" t="n">
        <v>9.36</v>
      </c>
      <c r="F35" s="22" t="n">
        <v>20</v>
      </c>
      <c r="G35" s="74" t="n">
        <v>395</v>
      </c>
    </row>
    <row r="36" customFormat="false" ht="13.5" hidden="false" customHeight="false" outlineLevel="0" collapsed="false">
      <c r="A36" s="20" t="n">
        <v>34</v>
      </c>
      <c r="B36" s="20" t="s">
        <v>57</v>
      </c>
      <c r="C36" s="40" t="n">
        <v>736</v>
      </c>
      <c r="D36" s="40" t="n">
        <v>403</v>
      </c>
      <c r="E36" s="40" t="n">
        <v>38.41</v>
      </c>
      <c r="F36" s="22" t="n">
        <v>6</v>
      </c>
      <c r="G36" s="74" t="n">
        <v>2977</v>
      </c>
    </row>
    <row r="37" customFormat="false" ht="13.5" hidden="false" customHeight="false" outlineLevel="0" collapsed="false">
      <c r="A37" s="20" t="n">
        <v>35</v>
      </c>
      <c r="B37" s="20" t="s">
        <v>58</v>
      </c>
      <c r="C37" s="22" t="n">
        <v>3192</v>
      </c>
      <c r="D37" s="22" t="n">
        <v>127</v>
      </c>
      <c r="E37" s="35" t="n">
        <v>17.84</v>
      </c>
      <c r="F37" s="22" t="n">
        <v>33</v>
      </c>
      <c r="G37" s="74" t="n">
        <v>2997</v>
      </c>
    </row>
    <row r="38" customFormat="false" ht="13.5" hidden="false" customHeight="false" outlineLevel="0" collapsed="false">
      <c r="A38" s="20" t="n">
        <v>36</v>
      </c>
      <c r="B38" s="20" t="s">
        <v>59</v>
      </c>
      <c r="C38" s="21" t="n">
        <v>11564</v>
      </c>
      <c r="D38" s="21" t="n">
        <v>1157</v>
      </c>
      <c r="E38" s="21" t="n">
        <v>148.6</v>
      </c>
      <c r="F38" s="22" t="n">
        <v>60</v>
      </c>
      <c r="G38" s="74" t="n">
        <v>14673</v>
      </c>
    </row>
    <row r="39" customFormat="false" ht="13.5" hidden="false" customHeight="false" outlineLevel="0" collapsed="false">
      <c r="A39" s="20" t="n">
        <v>37</v>
      </c>
      <c r="B39" s="20" t="s">
        <v>60</v>
      </c>
      <c r="C39" s="22" t="n">
        <v>192</v>
      </c>
      <c r="D39" s="22" t="n">
        <v>8</v>
      </c>
      <c r="E39" s="35" t="n">
        <v>2.43</v>
      </c>
      <c r="F39" s="22" t="n">
        <v>8</v>
      </c>
      <c r="G39" s="74" t="n">
        <v>202</v>
      </c>
    </row>
    <row r="40" customFormat="false" ht="13.5" hidden="false" customHeight="false" outlineLevel="0" collapsed="false">
      <c r="A40" s="20" t="n">
        <v>38</v>
      </c>
      <c r="B40" s="20" t="s">
        <v>61</v>
      </c>
      <c r="C40" s="22" t="n">
        <v>5123</v>
      </c>
      <c r="D40" s="22" t="n">
        <v>197</v>
      </c>
      <c r="E40" s="35" t="n">
        <v>49.23</v>
      </c>
      <c r="F40" s="22" t="n">
        <v>41</v>
      </c>
      <c r="G40" s="74" t="n">
        <v>5552</v>
      </c>
    </row>
    <row r="41" customFormat="false" ht="13.5" hidden="false" customHeight="false" outlineLevel="0" collapsed="false">
      <c r="A41" s="20" t="n">
        <v>39</v>
      </c>
      <c r="B41" s="20" t="s">
        <v>62</v>
      </c>
      <c r="C41" s="22" t="n">
        <v>1569</v>
      </c>
      <c r="D41" s="22" t="n">
        <v>85</v>
      </c>
      <c r="E41" s="35" t="n">
        <v>11.3</v>
      </c>
      <c r="F41" s="22" t="n">
        <v>4</v>
      </c>
      <c r="G41" s="74" t="n">
        <v>854</v>
      </c>
    </row>
    <row r="42" customFormat="false" ht="13.5" hidden="false" customHeight="true" outlineLevel="0" collapsed="false">
      <c r="A42" s="75" t="s">
        <v>63</v>
      </c>
      <c r="B42" s="75"/>
      <c r="C42" s="76" t="n">
        <f aca="false">SUM(C3:C41)</f>
        <v>156082</v>
      </c>
      <c r="D42" s="76" t="n">
        <f aca="false">SUM(D3:D41)</f>
        <v>13104</v>
      </c>
      <c r="E42" s="76" t="n">
        <f aca="false">SUM(E3:E41)</f>
        <v>1587.45</v>
      </c>
      <c r="F42" s="76" t="n">
        <f aca="false">SUM(F3:F41)</f>
        <v>1106</v>
      </c>
      <c r="G42" s="76" t="n">
        <f aca="false">SUM(G3:G41)</f>
        <v>151460</v>
      </c>
    </row>
  </sheetData>
  <mergeCells count="2">
    <mergeCell ref="A1:G1"/>
    <mergeCell ref="A42:B42"/>
  </mergeCells>
  <printOptions headings="false" gridLines="false" gridLinesSet="true" horizontalCentered="false" verticalCentered="false"/>
  <pageMargins left="0.865972222222222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2:53:00Z</dcterms:created>
  <dc:creator>yixiao</dc:creator>
  <dc:description/>
  <dc:language>en-US</dc:language>
  <cp:lastModifiedBy>szj</cp:lastModifiedBy>
  <cp:lastPrinted>2019-05-15T07:10:00Z</cp:lastPrinted>
  <dcterms:modified xsi:type="dcterms:W3CDTF">2024-11-22T15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D136DD6FFA4D0AB027C1A6403929A8</vt:lpwstr>
  </property>
  <property fmtid="{D5CDD505-2E9C-101B-9397-08002B2CF9AE}" pid="3" name="KSOProductBuildVer">
    <vt:lpwstr>2052-11.8.2.10386</vt:lpwstr>
  </property>
</Properties>
</file>